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일람표" sheetId="1" state="visible" r:id="rId2"/>
    <sheet name="일람표 (2)" sheetId="2" state="visible" r:id="rId3"/>
    <sheet name="일람표 (3)" sheetId="3" state="visible" r:id="rId4"/>
    <sheet name="Sheet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9">
  <si>
    <t xml:space="preserve">학번</t>
  </si>
  <si>
    <t xml:space="preserve">이름</t>
  </si>
  <si>
    <t xml:space="preserve">도덕</t>
  </si>
  <si>
    <t xml:space="preserve">국어</t>
  </si>
  <si>
    <t xml:space="preserve">수학</t>
  </si>
  <si>
    <t xml:space="preserve">사회</t>
  </si>
  <si>
    <t xml:space="preserve">과학</t>
  </si>
  <si>
    <t xml:space="preserve">체육</t>
  </si>
  <si>
    <t xml:space="preserve">음악</t>
  </si>
  <si>
    <t xml:space="preserve">미술</t>
  </si>
  <si>
    <t xml:space="preserve">가정</t>
  </si>
  <si>
    <t xml:space="preserve">기산</t>
  </si>
  <si>
    <t xml:space="preserve">영어</t>
  </si>
  <si>
    <t xml:space="preserve">컴퓨터</t>
  </si>
  <si>
    <t xml:space="preserve">총점</t>
  </si>
  <si>
    <t xml:space="preserve">평균</t>
  </si>
  <si>
    <t xml:space="preserve">이 지 연</t>
  </si>
  <si>
    <t xml:space="preserve">성 경 진</t>
  </si>
  <si>
    <t xml:space="preserve">조 유 리</t>
  </si>
  <si>
    <t xml:space="preserve">정 지 은</t>
  </si>
  <si>
    <t xml:space="preserve">송 미 영</t>
  </si>
  <si>
    <t xml:space="preserve">송 명 근</t>
  </si>
  <si>
    <t xml:space="preserve">김 형 진</t>
  </si>
  <si>
    <t xml:space="preserve">송 원 영</t>
  </si>
  <si>
    <t xml:space="preserve">도 원 주</t>
  </si>
  <si>
    <t xml:space="preserve">한 석 준</t>
  </si>
  <si>
    <t xml:space="preserve">이 수 진</t>
  </si>
  <si>
    <t xml:space="preserve">최 준 환 </t>
  </si>
  <si>
    <t xml:space="preserve">장 은 정</t>
  </si>
  <si>
    <t xml:space="preserve">이 동 훈</t>
  </si>
  <si>
    <t xml:space="preserve">김 정 은</t>
  </si>
  <si>
    <t xml:space="preserve">류 헌 영</t>
  </si>
  <si>
    <t xml:space="preserve">박 보 미</t>
  </si>
  <si>
    <t xml:space="preserve">유 혜 숙</t>
  </si>
  <si>
    <t xml:space="preserve">이 재 만</t>
  </si>
  <si>
    <t xml:space="preserve">고 보 배</t>
  </si>
  <si>
    <t xml:space="preserve">배 수 현</t>
  </si>
  <si>
    <t xml:space="preserve">장 정 애</t>
  </si>
  <si>
    <t xml:space="preserve">배 태 훈</t>
  </si>
  <si>
    <t xml:space="preserve">김 현 수</t>
  </si>
  <si>
    <t xml:space="preserve">도 윤 희</t>
  </si>
  <si>
    <t xml:space="preserve">박 동 환</t>
  </si>
  <si>
    <t xml:space="preserve">차 승 현</t>
  </si>
  <si>
    <t xml:space="preserve">이 주 현</t>
  </si>
  <si>
    <t xml:space="preserve">이 미 옥</t>
  </si>
  <si>
    <t xml:space="preserve">정 순 혁</t>
  </si>
  <si>
    <t xml:space="preserve">김 지 선</t>
  </si>
  <si>
    <t xml:space="preserve">배 호 경</t>
  </si>
  <si>
    <t xml:space="preserve">허 재 민</t>
  </si>
  <si>
    <t xml:space="preserve">김 선 미</t>
  </si>
  <si>
    <t xml:space="preserve">이 동 석</t>
  </si>
  <si>
    <t xml:space="preserve">박 용 익</t>
  </si>
  <si>
    <t xml:space="preserve">권 태 양</t>
  </si>
  <si>
    <t xml:space="preserve">최 동 민</t>
  </si>
  <si>
    <t xml:space="preserve">허 슬 기</t>
  </si>
  <si>
    <t xml:space="preserve">류 초 롱</t>
  </si>
  <si>
    <t xml:space="preserve">이 상 돈</t>
  </si>
  <si>
    <t xml:space="preserve">장 정 이</t>
  </si>
  <si>
    <t xml:space="preserve">박 해 민</t>
  </si>
  <si>
    <t xml:space="preserve">박 인 숙</t>
  </si>
  <si>
    <t xml:space="preserve">김 경 환</t>
  </si>
  <si>
    <t xml:space="preserve">류 상 현</t>
  </si>
  <si>
    <t xml:space="preserve">도 태 호</t>
  </si>
  <si>
    <t xml:space="preserve">노    아</t>
  </si>
  <si>
    <t xml:space="preserve">양 상 도</t>
  </si>
  <si>
    <t xml:space="preserve">허 채 구</t>
  </si>
  <si>
    <t xml:space="preserve">이 소 미</t>
  </si>
  <si>
    <t xml:space="preserve">안 지 은</t>
  </si>
  <si>
    <t xml:space="preserve">이 욱 재</t>
  </si>
  <si>
    <t xml:space="preserve">박 지 영</t>
  </si>
  <si>
    <t xml:space="preserve">장 령 이</t>
  </si>
  <si>
    <t xml:space="preserve">김 혜 란</t>
  </si>
  <si>
    <t xml:space="preserve">손 매 하</t>
  </si>
  <si>
    <t xml:space="preserve">김 정 연</t>
  </si>
  <si>
    <t xml:space="preserve">성 재 웅</t>
  </si>
  <si>
    <t xml:space="preserve">배 승 환</t>
  </si>
  <si>
    <t xml:space="preserve">정 귀 숙</t>
  </si>
  <si>
    <t xml:space="preserve">강 보 미</t>
  </si>
  <si>
    <t xml:space="preserve">김 주 현</t>
  </si>
  <si>
    <t xml:space="preserve">전 민 욱</t>
  </si>
  <si>
    <t xml:space="preserve">허 준 혁</t>
  </si>
  <si>
    <t xml:space="preserve">허 재 구</t>
  </si>
  <si>
    <t xml:space="preserve">이 정 연</t>
  </si>
  <si>
    <t xml:space="preserve">이 석 훈</t>
  </si>
  <si>
    <t xml:space="preserve">황 기 진</t>
  </si>
  <si>
    <t xml:space="preserve">김 의 환</t>
  </si>
  <si>
    <t xml:space="preserve">이 한 기</t>
  </si>
  <si>
    <t xml:space="preserve">김 미 경</t>
  </si>
  <si>
    <r>
      <rPr>
        <sz val="14"/>
        <rFont val="돋움체"/>
        <family val="3"/>
        <charset val="129"/>
      </rPr>
      <t xml:space="preserve">2000</t>
    </r>
    <r>
      <rPr>
        <sz val="14"/>
        <rFont val="Noto Sans"/>
        <family val="2"/>
      </rPr>
      <t xml:space="preserve">학년도 </t>
    </r>
    <r>
      <rPr>
        <sz val="14"/>
        <rFont val="돋움체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</t>
    </r>
  </si>
  <si>
    <t xml:space="preserve">성 적 일 람 표</t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학년 </t>
    </r>
    <r>
      <rPr>
        <sz val="12"/>
        <rFont val="돋움체"/>
        <family val="3"/>
        <charset val="129"/>
      </rPr>
      <t xml:space="preserve">2</t>
    </r>
    <r>
      <rPr>
        <sz val="12"/>
        <rFont val="Noto Sans"/>
        <family val="2"/>
      </rPr>
      <t xml:space="preserve">반 담임 장명순</t>
    </r>
  </si>
  <si>
    <r>
      <rPr>
        <sz val="9"/>
        <rFont val="Noto Sans"/>
        <family val="2"/>
      </rPr>
      <t xml:space="preserve">재적</t>
    </r>
    <r>
      <rPr>
        <sz val="9"/>
        <rFont val="돋움체"/>
        <family val="3"/>
        <charset val="129"/>
      </rPr>
      <t xml:space="preserve">: 72</t>
    </r>
  </si>
  <si>
    <t xml:space="preserve">과목</t>
  </si>
  <si>
    <t xml:space="preserve">도 덕</t>
  </si>
  <si>
    <t xml:space="preserve">국 어</t>
  </si>
  <si>
    <t xml:space="preserve">수 학</t>
  </si>
  <si>
    <t xml:space="preserve">사 회</t>
  </si>
  <si>
    <t xml:space="preserve">과 학</t>
  </si>
  <si>
    <t xml:space="preserve">체 육</t>
  </si>
  <si>
    <t xml:space="preserve">음 악</t>
  </si>
  <si>
    <t xml:space="preserve">미 술</t>
  </si>
  <si>
    <t xml:space="preserve">가 정</t>
  </si>
  <si>
    <t xml:space="preserve">기술산업</t>
  </si>
  <si>
    <t xml:space="preserve">영 어</t>
  </si>
  <si>
    <t xml:space="preserve">성명</t>
  </si>
  <si>
    <t xml:space="preserve">점수</t>
  </si>
  <si>
    <t xml:space="preserve">석차</t>
  </si>
  <si>
    <t xml:space="preserve"> 최 준 환 </t>
  </si>
  <si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학년 </t>
    </r>
    <r>
      <rPr>
        <sz val="12"/>
        <rFont val="돋움체"/>
        <family val="3"/>
        <charset val="129"/>
      </rPr>
      <t xml:space="preserve">3</t>
    </r>
    <r>
      <rPr>
        <sz val="12"/>
        <rFont val="Noto Sans"/>
        <family val="2"/>
      </rPr>
      <t xml:space="preserve">반 담임 최미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3">
    <font>
      <sz val="11"/>
      <name val="돋움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체"/>
      <family val="3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돋움체"/>
      <family val="3"/>
      <charset val="129"/>
    </font>
    <font>
      <sz val="14"/>
      <name val="돋움체"/>
      <family val="3"/>
      <charset val="129"/>
    </font>
    <font>
      <sz val="14"/>
      <name val="Noto Sans"/>
      <family val="2"/>
    </font>
    <font>
      <b val="true"/>
      <sz val="20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-360</xdr:rowOff>
    </xdr:from>
    <xdr:to>
      <xdr:col>1</xdr:col>
      <xdr:colOff>530640</xdr:colOff>
      <xdr:row>0</xdr:row>
      <xdr:rowOff>360</xdr:rowOff>
    </xdr:to>
    <xdr:cxnSp>
      <xdr:nvCxnSpPr>
        <xdr:cNvPr id="0" name="AutoShape 0"/>
        <xdr:cNvCxnSpPr/>
      </xdr:nvCxnSpPr>
      <xdr:spPr>
        <a:xfrm>
          <a:off x="19800" y="-360"/>
          <a:ext cx="790560" cy="1080"/>
        </a:xfrm>
        <a:prstGeom prst="curvedConnector5">
          <a:avLst>
            <a:gd name="adj1" fmla="val 64510"/>
            <a:gd name="adj2" fmla="val 50000"/>
            <a:gd name="adj3" fmla="val 6451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28080</xdr:rowOff>
    </xdr:from>
    <xdr:to>
      <xdr:col>1</xdr:col>
      <xdr:colOff>530640</xdr:colOff>
      <xdr:row>5</xdr:row>
      <xdr:rowOff>180720</xdr:rowOff>
    </xdr:to>
    <xdr:cxnSp>
      <xdr:nvCxnSpPr>
        <xdr:cNvPr id="1" name="AutoShape 2"/>
        <xdr:cNvCxnSpPr/>
      </xdr:nvCxnSpPr>
      <xdr:spPr>
        <a:xfrm>
          <a:off x="19800" y="951840"/>
          <a:ext cx="790560" cy="343800"/>
        </a:xfrm>
        <a:prstGeom prst="curvedConnector5">
          <a:avLst>
            <a:gd name="adj1" fmla="val 64510"/>
            <a:gd name="adj2" fmla="val 50000"/>
            <a:gd name="adj3" fmla="val 6451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28080</xdr:rowOff>
    </xdr:from>
    <xdr:to>
      <xdr:col>1</xdr:col>
      <xdr:colOff>530640</xdr:colOff>
      <xdr:row>5</xdr:row>
      <xdr:rowOff>180720</xdr:rowOff>
    </xdr:to>
    <xdr:cxnSp>
      <xdr:nvCxnSpPr>
        <xdr:cNvPr id="2" name="AutoShape 2"/>
        <xdr:cNvCxnSpPr/>
      </xdr:nvCxnSpPr>
      <xdr:spPr>
        <a:xfrm>
          <a:off x="19800" y="951840"/>
          <a:ext cx="790560" cy="343800"/>
        </a:xfrm>
        <a:prstGeom prst="curvedConnector5">
          <a:avLst>
            <a:gd name="adj1" fmla="val 64510"/>
            <a:gd name="adj2" fmla="val 50000"/>
            <a:gd name="adj3" fmla="val 64510"/>
          </a:avLst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B54" colorId="64" zoomScale="100" zoomScaleNormal="100" zoomScalePageLayoutView="100" workbookViewId="0">
      <selection pane="topLeft" activeCell="P73" activeCellId="0" sqref="P7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.74"/>
    <col collapsed="false" customWidth="true" hidden="false" outlineLevel="0" max="14" min="3" style="2" width="5.62"/>
    <col collapsed="false" customWidth="true" hidden="false" outlineLevel="0" max="15" min="15" style="1" width="6.49"/>
    <col collapsed="false" customWidth="true" hidden="false" outlineLevel="0" max="16" min="16" style="1" width="6.25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4" t="s">
        <v>14</v>
      </c>
      <c r="P1" s="6" t="s">
        <v>15</v>
      </c>
    </row>
    <row r="2" customFormat="false" ht="11.25" hidden="false" customHeight="false" outlineLevel="0" collapsed="false">
      <c r="A2" s="7" t="n">
        <v>1321</v>
      </c>
      <c r="B2" s="8" t="s">
        <v>16</v>
      </c>
      <c r="C2" s="9" t="n">
        <v>89.2</v>
      </c>
      <c r="D2" s="10" t="n">
        <v>100</v>
      </c>
      <c r="E2" s="9" t="n">
        <v>100</v>
      </c>
      <c r="F2" s="10" t="n">
        <v>99.9</v>
      </c>
      <c r="G2" s="9" t="n">
        <v>100</v>
      </c>
      <c r="H2" s="10" t="n">
        <v>88</v>
      </c>
      <c r="I2" s="9" t="n">
        <v>100</v>
      </c>
      <c r="J2" s="10" t="n">
        <v>98</v>
      </c>
      <c r="K2" s="9" t="n">
        <v>100</v>
      </c>
      <c r="L2" s="10" t="n">
        <v>100</v>
      </c>
      <c r="M2" s="9" t="n">
        <v>100</v>
      </c>
      <c r="N2" s="11" t="n">
        <v>100</v>
      </c>
      <c r="O2" s="12" t="n">
        <f aca="false">SUM(C2:N2)</f>
        <v>1175.1</v>
      </c>
      <c r="P2" s="12" t="n">
        <f aca="false">AVERAGE(C2:N2)</f>
        <v>97.925</v>
      </c>
    </row>
    <row r="3" customFormat="false" ht="11.25" hidden="false" customHeight="false" outlineLevel="0" collapsed="false">
      <c r="A3" s="13" t="n">
        <v>1215</v>
      </c>
      <c r="B3" s="14" t="s">
        <v>17</v>
      </c>
      <c r="C3" s="15" t="n">
        <v>92.8</v>
      </c>
      <c r="D3" s="16" t="n">
        <v>100</v>
      </c>
      <c r="E3" s="15" t="n">
        <v>95.4</v>
      </c>
      <c r="F3" s="16" t="n">
        <v>100</v>
      </c>
      <c r="G3" s="15" t="n">
        <v>91.6</v>
      </c>
      <c r="H3" s="16" t="n">
        <v>90</v>
      </c>
      <c r="I3" s="15" t="n">
        <v>100</v>
      </c>
      <c r="J3" s="16" t="n">
        <v>97</v>
      </c>
      <c r="K3" s="15" t="n">
        <v>98.8</v>
      </c>
      <c r="L3" s="16" t="n">
        <v>97.6</v>
      </c>
      <c r="M3" s="15" t="n">
        <v>99</v>
      </c>
      <c r="N3" s="17" t="n">
        <v>98.8</v>
      </c>
      <c r="O3" s="12" t="n">
        <f aca="false">SUM(C3:N3)</f>
        <v>1161</v>
      </c>
      <c r="P3" s="12" t="n">
        <f aca="false">AVERAGE(C3:N3)</f>
        <v>96.75</v>
      </c>
    </row>
    <row r="4" customFormat="false" ht="11.25" hidden="false" customHeight="false" outlineLevel="0" collapsed="false">
      <c r="A4" s="13" t="n">
        <v>1122</v>
      </c>
      <c r="B4" s="14" t="s">
        <v>18</v>
      </c>
      <c r="C4" s="15" t="n">
        <v>96.4</v>
      </c>
      <c r="D4" s="16" t="n">
        <v>87.3</v>
      </c>
      <c r="E4" s="15" t="n">
        <v>91.8</v>
      </c>
      <c r="F4" s="16" t="n">
        <v>94.6</v>
      </c>
      <c r="G4" s="15" t="n">
        <v>88.8</v>
      </c>
      <c r="H4" s="16" t="n">
        <v>82</v>
      </c>
      <c r="I4" s="15" t="n">
        <v>90</v>
      </c>
      <c r="J4" s="16" t="n">
        <v>94</v>
      </c>
      <c r="K4" s="15" t="n">
        <v>97</v>
      </c>
      <c r="L4" s="16" t="n">
        <v>97.6</v>
      </c>
      <c r="M4" s="15" t="n">
        <v>97.6</v>
      </c>
      <c r="N4" s="17" t="n">
        <v>97.6</v>
      </c>
      <c r="O4" s="12" t="n">
        <f aca="false">SUM(C4:N4)</f>
        <v>1114.7</v>
      </c>
      <c r="P4" s="12" t="n">
        <f aca="false">AVERAGE(C4:N4)</f>
        <v>92.8916666666667</v>
      </c>
    </row>
    <row r="5" s="23" customFormat="true" ht="15" hidden="false" customHeight="true" outlineLevel="0" collapsed="false">
      <c r="A5" s="18" t="n">
        <v>1319</v>
      </c>
      <c r="B5" s="19" t="s">
        <v>19</v>
      </c>
      <c r="C5" s="20" t="n">
        <v>92.8</v>
      </c>
      <c r="D5" s="21" t="n">
        <v>94.6</v>
      </c>
      <c r="E5" s="20" t="n">
        <v>92.8</v>
      </c>
      <c r="F5" s="21" t="n">
        <v>89.2</v>
      </c>
      <c r="G5" s="20" t="n">
        <v>97.2</v>
      </c>
      <c r="H5" s="21" t="n">
        <v>80</v>
      </c>
      <c r="I5" s="20" t="n">
        <v>98.5</v>
      </c>
      <c r="J5" s="21" t="n">
        <v>93</v>
      </c>
      <c r="K5" s="20" t="n">
        <v>98.8</v>
      </c>
      <c r="L5" s="21" t="n">
        <v>76</v>
      </c>
      <c r="M5" s="20" t="n">
        <v>97.6</v>
      </c>
      <c r="N5" s="22" t="n">
        <v>89.4</v>
      </c>
      <c r="O5" s="12" t="n">
        <f aca="false">SUM(C5:N5)</f>
        <v>1099.9</v>
      </c>
      <c r="P5" s="12" t="n">
        <f aca="false">AVERAGE(C5:N5)</f>
        <v>91.6583333333334</v>
      </c>
    </row>
    <row r="6" s="23" customFormat="true" ht="15" hidden="false" customHeight="true" outlineLevel="0" collapsed="false">
      <c r="A6" s="7" t="n">
        <v>1222</v>
      </c>
      <c r="B6" s="8" t="s">
        <v>20</v>
      </c>
      <c r="C6" s="9" t="n">
        <v>92.8</v>
      </c>
      <c r="D6" s="10" t="n">
        <v>94.3</v>
      </c>
      <c r="E6" s="9" t="n">
        <v>64.6</v>
      </c>
      <c r="F6" s="10" t="n">
        <v>90.7</v>
      </c>
      <c r="G6" s="9" t="n">
        <v>100</v>
      </c>
      <c r="H6" s="10" t="n">
        <v>87</v>
      </c>
      <c r="I6" s="9" t="n">
        <v>97</v>
      </c>
      <c r="J6" s="10" t="n">
        <v>93</v>
      </c>
      <c r="K6" s="9" t="n">
        <v>97</v>
      </c>
      <c r="L6" s="10" t="n">
        <v>92.2</v>
      </c>
      <c r="M6" s="9" t="n">
        <v>98.5</v>
      </c>
      <c r="N6" s="11" t="n">
        <v>91.6</v>
      </c>
      <c r="O6" s="12" t="n">
        <f aca="false">SUM(C6:N6)</f>
        <v>1098.7</v>
      </c>
      <c r="P6" s="12" t="n">
        <f aca="false">AVERAGE(C6:N6)</f>
        <v>91.5583333333333</v>
      </c>
    </row>
    <row r="7" s="23" customFormat="true" ht="14.25" hidden="false" customHeight="true" outlineLevel="0" collapsed="false">
      <c r="A7" s="13" t="n">
        <v>1106</v>
      </c>
      <c r="B7" s="14" t="s">
        <v>21</v>
      </c>
      <c r="C7" s="15" t="n">
        <v>88.8</v>
      </c>
      <c r="D7" s="16" t="n">
        <v>76.5</v>
      </c>
      <c r="E7" s="15" t="n">
        <v>72.8</v>
      </c>
      <c r="F7" s="16" t="n">
        <v>91.9</v>
      </c>
      <c r="G7" s="15" t="n">
        <v>94.4</v>
      </c>
      <c r="H7" s="16" t="n">
        <v>85</v>
      </c>
      <c r="I7" s="15" t="n">
        <v>89.5</v>
      </c>
      <c r="J7" s="16" t="n">
        <v>100</v>
      </c>
      <c r="K7" s="15" t="n">
        <v>97</v>
      </c>
      <c r="L7" s="16" t="n">
        <v>90.4</v>
      </c>
      <c r="M7" s="15" t="n">
        <v>92</v>
      </c>
      <c r="N7" s="17" t="n">
        <v>93.4</v>
      </c>
      <c r="O7" s="12" t="n">
        <f aca="false">SUM(C7:N7)</f>
        <v>1071.7</v>
      </c>
      <c r="P7" s="12" t="n">
        <f aca="false">AVERAGE(C7:N7)</f>
        <v>89.3083333333333</v>
      </c>
    </row>
    <row r="8" s="23" customFormat="true" ht="14.25" hidden="false" customHeight="true" outlineLevel="0" collapsed="false">
      <c r="A8" s="13" t="n">
        <v>1217</v>
      </c>
      <c r="B8" s="14" t="s">
        <v>22</v>
      </c>
      <c r="C8" s="15" t="n">
        <v>89.2</v>
      </c>
      <c r="D8" s="16" t="n">
        <v>82.8</v>
      </c>
      <c r="E8" s="15" t="n">
        <v>87.2</v>
      </c>
      <c r="F8" s="16" t="n">
        <v>87.6</v>
      </c>
      <c r="G8" s="15" t="n">
        <v>74.8</v>
      </c>
      <c r="H8" s="16" t="n">
        <v>80</v>
      </c>
      <c r="I8" s="15" t="n">
        <v>96</v>
      </c>
      <c r="J8" s="16" t="n">
        <v>97</v>
      </c>
      <c r="K8" s="15" t="n">
        <v>98.8</v>
      </c>
      <c r="L8" s="16" t="n">
        <v>85.4</v>
      </c>
      <c r="M8" s="15" t="n">
        <v>96.3</v>
      </c>
      <c r="N8" s="17" t="n">
        <v>90.6</v>
      </c>
      <c r="O8" s="12" t="n">
        <f aca="false">SUM(C8:N8)</f>
        <v>1065.7</v>
      </c>
      <c r="P8" s="12" t="n">
        <f aca="false">AVERAGE(C8:N8)</f>
        <v>88.8083333333333</v>
      </c>
    </row>
    <row r="9" s="23" customFormat="true" ht="14.25" hidden="false" customHeight="true" outlineLevel="0" collapsed="false">
      <c r="A9" s="13" t="n">
        <v>1208</v>
      </c>
      <c r="B9" s="14" t="s">
        <v>23</v>
      </c>
      <c r="C9" s="15" t="n">
        <v>82</v>
      </c>
      <c r="D9" s="16" t="n">
        <v>88.2</v>
      </c>
      <c r="E9" s="15" t="n">
        <v>84.6</v>
      </c>
      <c r="F9" s="16" t="n">
        <v>96</v>
      </c>
      <c r="G9" s="15" t="n">
        <v>97.2</v>
      </c>
      <c r="H9" s="16" t="n">
        <v>88</v>
      </c>
      <c r="I9" s="15" t="n">
        <v>82.5</v>
      </c>
      <c r="J9" s="16" t="n">
        <v>85</v>
      </c>
      <c r="K9" s="15" t="n">
        <v>97.6</v>
      </c>
      <c r="L9" s="16" t="n">
        <v>82</v>
      </c>
      <c r="M9" s="15" t="n">
        <v>84.1</v>
      </c>
      <c r="N9" s="17" t="n">
        <v>94.2</v>
      </c>
      <c r="O9" s="12" t="n">
        <f aca="false">SUM(C9:N9)</f>
        <v>1061.4</v>
      </c>
      <c r="P9" s="12" t="n">
        <f aca="false">AVERAGE(C9:N9)</f>
        <v>88.45</v>
      </c>
    </row>
    <row r="10" s="23" customFormat="true" ht="14.25" hidden="false" customHeight="true" outlineLevel="0" collapsed="false">
      <c r="A10" s="24" t="n">
        <v>1323</v>
      </c>
      <c r="B10" s="25" t="s">
        <v>24</v>
      </c>
      <c r="C10" s="26" t="n">
        <v>81.6</v>
      </c>
      <c r="D10" s="27" t="n">
        <v>85.5</v>
      </c>
      <c r="E10" s="26" t="n">
        <v>83.6</v>
      </c>
      <c r="F10" s="27" t="n">
        <v>95.9</v>
      </c>
      <c r="G10" s="26" t="n">
        <v>97.2</v>
      </c>
      <c r="H10" s="27" t="n">
        <v>82</v>
      </c>
      <c r="I10" s="26" t="n">
        <v>79.5</v>
      </c>
      <c r="J10" s="27" t="n">
        <v>92</v>
      </c>
      <c r="K10" s="26" t="n">
        <v>98.8</v>
      </c>
      <c r="L10" s="27" t="n">
        <v>84.4</v>
      </c>
      <c r="M10" s="26" t="n">
        <v>88.1</v>
      </c>
      <c r="N10" s="28" t="n">
        <v>79.6</v>
      </c>
      <c r="O10" s="12" t="n">
        <f aca="false">SUM(C10:N10)</f>
        <v>1048.2</v>
      </c>
      <c r="P10" s="12" t="n">
        <f aca="false">AVERAGE(C10:N10)</f>
        <v>87.35</v>
      </c>
    </row>
    <row r="11" s="23" customFormat="true" ht="14.25" hidden="false" customHeight="true" outlineLevel="0" collapsed="false">
      <c r="A11" s="29" t="n">
        <v>1212</v>
      </c>
      <c r="B11" s="30" t="s">
        <v>25</v>
      </c>
      <c r="C11" s="31" t="n">
        <v>71.2</v>
      </c>
      <c r="D11" s="32" t="n">
        <v>76.4</v>
      </c>
      <c r="E11" s="31" t="n">
        <v>88.2</v>
      </c>
      <c r="F11" s="32" t="n">
        <v>86.4</v>
      </c>
      <c r="G11" s="31" t="n">
        <v>97.2</v>
      </c>
      <c r="H11" s="32" t="n">
        <v>82</v>
      </c>
      <c r="I11" s="31" t="n">
        <v>88.5</v>
      </c>
      <c r="J11" s="32" t="n">
        <v>89</v>
      </c>
      <c r="K11" s="31" t="n">
        <v>94.6</v>
      </c>
      <c r="L11" s="32" t="n">
        <v>83.4</v>
      </c>
      <c r="M11" s="31" t="n">
        <v>85.9</v>
      </c>
      <c r="N11" s="33" t="n">
        <v>93.2</v>
      </c>
      <c r="O11" s="12" t="n">
        <f aca="false">SUM(C11:N11)</f>
        <v>1036</v>
      </c>
      <c r="P11" s="12" t="n">
        <f aca="false">AVERAGE(C11:N11)</f>
        <v>86.3333333333333</v>
      </c>
    </row>
    <row r="12" s="23" customFormat="true" ht="14.25" hidden="false" customHeight="true" outlineLevel="0" collapsed="false">
      <c r="A12" s="13" t="n">
        <v>1220</v>
      </c>
      <c r="B12" s="14" t="s">
        <v>26</v>
      </c>
      <c r="C12" s="15" t="n">
        <v>82</v>
      </c>
      <c r="D12" s="16" t="n">
        <v>89.2</v>
      </c>
      <c r="E12" s="15" t="n">
        <v>62</v>
      </c>
      <c r="F12" s="16" t="n">
        <v>82.9</v>
      </c>
      <c r="G12" s="15" t="n">
        <v>88.8</v>
      </c>
      <c r="H12" s="16" t="n">
        <v>89</v>
      </c>
      <c r="I12" s="15" t="n">
        <v>94</v>
      </c>
      <c r="J12" s="16" t="n">
        <v>94</v>
      </c>
      <c r="K12" s="15" t="n">
        <v>97.6</v>
      </c>
      <c r="L12" s="16" t="n">
        <v>73.6</v>
      </c>
      <c r="M12" s="15" t="n">
        <v>90.2</v>
      </c>
      <c r="N12" s="17" t="n">
        <v>90.4</v>
      </c>
      <c r="O12" s="12" t="n">
        <f aca="false">SUM(C12:N12)</f>
        <v>1033.7</v>
      </c>
      <c r="P12" s="12" t="n">
        <f aca="false">AVERAGE(C12:N12)</f>
        <v>86.1416666666667</v>
      </c>
    </row>
    <row r="13" s="23" customFormat="true" ht="14.25" hidden="false" customHeight="true" outlineLevel="0" collapsed="false">
      <c r="A13" s="13" t="n">
        <v>1210</v>
      </c>
      <c r="B13" s="14" t="s">
        <v>27</v>
      </c>
      <c r="C13" s="15" t="n">
        <v>89.2</v>
      </c>
      <c r="D13" s="16" t="n">
        <v>71.8</v>
      </c>
      <c r="E13" s="15" t="n">
        <v>83.6</v>
      </c>
      <c r="F13" s="16" t="n">
        <v>90.1</v>
      </c>
      <c r="G13" s="15" t="n">
        <v>80.4</v>
      </c>
      <c r="H13" s="16" t="n">
        <v>76</v>
      </c>
      <c r="I13" s="15" t="n">
        <v>90.5</v>
      </c>
      <c r="J13" s="16" t="n">
        <v>93</v>
      </c>
      <c r="K13" s="15" t="n">
        <v>91.6</v>
      </c>
      <c r="L13" s="16" t="n">
        <v>79.2</v>
      </c>
      <c r="M13" s="15" t="n">
        <v>93.8</v>
      </c>
      <c r="N13" s="17" t="n">
        <v>94</v>
      </c>
      <c r="O13" s="12" t="n">
        <f aca="false">SUM(C13:N13)</f>
        <v>1033.2</v>
      </c>
      <c r="P13" s="12" t="n">
        <f aca="false">AVERAGE(C13:N13)</f>
        <v>86.1</v>
      </c>
    </row>
    <row r="14" s="23" customFormat="true" ht="14.25" hidden="false" customHeight="true" outlineLevel="0" collapsed="false">
      <c r="A14" s="13" t="n">
        <v>1115</v>
      </c>
      <c r="B14" s="14" t="s">
        <v>28</v>
      </c>
      <c r="C14" s="15" t="n">
        <v>82</v>
      </c>
      <c r="D14" s="16" t="n">
        <v>70</v>
      </c>
      <c r="E14" s="15" t="n">
        <v>73.8</v>
      </c>
      <c r="F14" s="16" t="n">
        <v>92.6</v>
      </c>
      <c r="G14" s="15" t="n">
        <v>83.2</v>
      </c>
      <c r="H14" s="16" t="n">
        <v>84</v>
      </c>
      <c r="I14" s="15" t="n">
        <v>90</v>
      </c>
      <c r="J14" s="16" t="n">
        <v>96</v>
      </c>
      <c r="K14" s="15" t="n">
        <v>88.8</v>
      </c>
      <c r="L14" s="16" t="n">
        <v>86</v>
      </c>
      <c r="M14" s="15" t="n">
        <v>84</v>
      </c>
      <c r="N14" s="17" t="n">
        <v>88.4</v>
      </c>
      <c r="O14" s="12" t="n">
        <f aca="false">SUM(C14:N14)</f>
        <v>1018.8</v>
      </c>
      <c r="P14" s="12" t="n">
        <f aca="false">AVERAGE(C14:N14)</f>
        <v>84.9</v>
      </c>
    </row>
    <row r="15" s="23" customFormat="true" ht="14.25" hidden="false" customHeight="true" outlineLevel="0" collapsed="false">
      <c r="A15" s="18" t="n">
        <v>1112</v>
      </c>
      <c r="B15" s="19" t="s">
        <v>29</v>
      </c>
      <c r="C15" s="20" t="n">
        <v>82</v>
      </c>
      <c r="D15" s="21" t="n">
        <v>84.5</v>
      </c>
      <c r="E15" s="20" t="n">
        <v>75.4</v>
      </c>
      <c r="F15" s="21" t="n">
        <v>77.9</v>
      </c>
      <c r="G15" s="20" t="n">
        <v>88.8</v>
      </c>
      <c r="H15" s="21" t="n">
        <v>80</v>
      </c>
      <c r="I15" s="20" t="n">
        <v>87</v>
      </c>
      <c r="J15" s="21" t="n">
        <v>81</v>
      </c>
      <c r="K15" s="20" t="n">
        <v>93.2</v>
      </c>
      <c r="L15" s="21" t="n">
        <v>82.6</v>
      </c>
      <c r="M15" s="20" t="n">
        <v>89</v>
      </c>
      <c r="N15" s="22" t="n">
        <v>95.2</v>
      </c>
      <c r="O15" s="12" t="n">
        <f aca="false">SUM(C15:N15)</f>
        <v>1016.6</v>
      </c>
      <c r="P15" s="12" t="n">
        <f aca="false">AVERAGE(C15:N15)</f>
        <v>84.7166666666667</v>
      </c>
    </row>
    <row r="16" s="23" customFormat="true" ht="14.25" hidden="false" customHeight="true" outlineLevel="0" collapsed="false">
      <c r="A16" s="7" t="n">
        <v>1317</v>
      </c>
      <c r="B16" s="8" t="s">
        <v>30</v>
      </c>
      <c r="C16" s="9" t="n">
        <v>82</v>
      </c>
      <c r="D16" s="10" t="n">
        <v>82.8</v>
      </c>
      <c r="E16" s="9" t="n">
        <v>63.6</v>
      </c>
      <c r="F16" s="10" t="n">
        <v>84.8</v>
      </c>
      <c r="G16" s="9" t="n">
        <v>86</v>
      </c>
      <c r="H16" s="10" t="n">
        <v>84</v>
      </c>
      <c r="I16" s="9" t="n">
        <v>86</v>
      </c>
      <c r="J16" s="10" t="n">
        <v>93</v>
      </c>
      <c r="K16" s="9" t="n">
        <v>96.4</v>
      </c>
      <c r="L16" s="10" t="n">
        <v>78.2</v>
      </c>
      <c r="M16" s="9" t="n">
        <v>91</v>
      </c>
      <c r="N16" s="11" t="n">
        <v>88</v>
      </c>
      <c r="O16" s="12" t="n">
        <f aca="false">SUM(C16:N16)</f>
        <v>1015.8</v>
      </c>
      <c r="P16" s="12" t="n">
        <f aca="false">AVERAGE(C16:N16)</f>
        <v>84.65</v>
      </c>
    </row>
    <row r="17" s="23" customFormat="true" ht="14.25" hidden="false" customHeight="true" outlineLevel="0" collapsed="false">
      <c r="A17" s="13" t="n">
        <v>1102</v>
      </c>
      <c r="B17" s="14" t="s">
        <v>31</v>
      </c>
      <c r="C17" s="15" t="n">
        <v>70.8</v>
      </c>
      <c r="D17" s="16" t="n">
        <v>71</v>
      </c>
      <c r="E17" s="15" t="n">
        <v>84.6</v>
      </c>
      <c r="F17" s="16" t="n">
        <v>84.5</v>
      </c>
      <c r="G17" s="15" t="n">
        <v>86</v>
      </c>
      <c r="H17" s="16" t="n">
        <v>85</v>
      </c>
      <c r="I17" s="15" t="n">
        <v>94</v>
      </c>
      <c r="J17" s="16" t="n">
        <v>85</v>
      </c>
      <c r="K17" s="15" t="n">
        <v>90</v>
      </c>
      <c r="L17" s="16" t="n">
        <v>76.2</v>
      </c>
      <c r="M17" s="15" t="n">
        <v>94.4</v>
      </c>
      <c r="N17" s="17" t="n">
        <v>91.4</v>
      </c>
      <c r="O17" s="12" t="n">
        <f aca="false">SUM(C17:N17)</f>
        <v>1012.9</v>
      </c>
      <c r="P17" s="12" t="n">
        <f aca="false">AVERAGE(C17:N17)</f>
        <v>84.4083333333333</v>
      </c>
    </row>
    <row r="18" s="23" customFormat="true" ht="14.25" hidden="false" customHeight="true" outlineLevel="0" collapsed="false">
      <c r="A18" s="13" t="n">
        <v>1218</v>
      </c>
      <c r="B18" s="14" t="s">
        <v>32</v>
      </c>
      <c r="C18" s="15" t="n">
        <v>76.4</v>
      </c>
      <c r="D18" s="16" t="n">
        <v>65.4</v>
      </c>
      <c r="E18" s="15" t="n">
        <v>76.4</v>
      </c>
      <c r="F18" s="16" t="n">
        <v>82.7</v>
      </c>
      <c r="G18" s="15" t="n">
        <v>94.4</v>
      </c>
      <c r="H18" s="16" t="n">
        <v>80</v>
      </c>
      <c r="I18" s="15" t="n">
        <v>82</v>
      </c>
      <c r="J18" s="16" t="n">
        <v>87</v>
      </c>
      <c r="K18" s="15" t="n">
        <v>92.2</v>
      </c>
      <c r="L18" s="16" t="n">
        <v>88.4</v>
      </c>
      <c r="M18" s="15" t="n">
        <v>93.9</v>
      </c>
      <c r="N18" s="17" t="n">
        <v>92.8</v>
      </c>
      <c r="O18" s="12" t="n">
        <f aca="false">SUM(C18:N18)</f>
        <v>1011.6</v>
      </c>
      <c r="P18" s="12" t="n">
        <f aca="false">AVERAGE(C18:N18)</f>
        <v>84.3</v>
      </c>
    </row>
    <row r="19" s="23" customFormat="true" ht="14.25" hidden="false" customHeight="true" outlineLevel="0" collapsed="false">
      <c r="A19" s="13" t="n">
        <v>1121</v>
      </c>
      <c r="B19" s="14" t="s">
        <v>33</v>
      </c>
      <c r="C19" s="15" t="n">
        <v>89.2</v>
      </c>
      <c r="D19" s="16" t="n">
        <v>64.7</v>
      </c>
      <c r="E19" s="15" t="n">
        <v>65.6</v>
      </c>
      <c r="F19" s="16" t="n">
        <v>74.6</v>
      </c>
      <c r="G19" s="15" t="n">
        <v>86</v>
      </c>
      <c r="H19" s="16" t="n">
        <v>83</v>
      </c>
      <c r="I19" s="15" t="n">
        <v>88</v>
      </c>
      <c r="J19" s="16" t="n">
        <v>91</v>
      </c>
      <c r="K19" s="15" t="n">
        <v>98.4</v>
      </c>
      <c r="L19" s="16" t="n">
        <v>87</v>
      </c>
      <c r="M19" s="15" t="n">
        <v>75.6</v>
      </c>
      <c r="N19" s="17" t="n">
        <v>94.4</v>
      </c>
      <c r="O19" s="12" t="n">
        <f aca="false">SUM(C19:N19)</f>
        <v>997.5</v>
      </c>
      <c r="P19" s="12" t="n">
        <f aca="false">AVERAGE(C19:N19)</f>
        <v>83.125</v>
      </c>
    </row>
    <row r="20" s="23" customFormat="true" ht="14.25" hidden="false" customHeight="true" outlineLevel="0" collapsed="false">
      <c r="A20" s="24" t="n">
        <v>1203</v>
      </c>
      <c r="B20" s="25" t="s">
        <v>34</v>
      </c>
      <c r="C20" s="26" t="n">
        <v>70.8</v>
      </c>
      <c r="D20" s="27" t="n">
        <v>75.5</v>
      </c>
      <c r="E20" s="26" t="n">
        <v>41</v>
      </c>
      <c r="F20" s="27" t="n">
        <v>85.4</v>
      </c>
      <c r="G20" s="26" t="n">
        <v>94.4</v>
      </c>
      <c r="H20" s="27" t="n">
        <v>87</v>
      </c>
      <c r="I20" s="26" t="n">
        <v>93</v>
      </c>
      <c r="J20" s="27" t="n">
        <v>95</v>
      </c>
      <c r="K20" s="26" t="n">
        <v>94</v>
      </c>
      <c r="L20" s="27" t="n">
        <v>80.6</v>
      </c>
      <c r="M20" s="26" t="n">
        <v>88</v>
      </c>
      <c r="N20" s="28" t="n">
        <v>91.6</v>
      </c>
      <c r="O20" s="12" t="n">
        <f aca="false">SUM(C20:N20)</f>
        <v>996.3</v>
      </c>
      <c r="P20" s="12" t="n">
        <f aca="false">AVERAGE(C20:N20)</f>
        <v>83.025</v>
      </c>
    </row>
    <row r="21" s="23" customFormat="true" ht="14.25" hidden="false" customHeight="true" outlineLevel="0" collapsed="false">
      <c r="A21" s="29" t="n">
        <v>1314</v>
      </c>
      <c r="B21" s="30" t="s">
        <v>35</v>
      </c>
      <c r="C21" s="31" t="n">
        <v>89.2</v>
      </c>
      <c r="D21" s="32" t="n">
        <v>92.6</v>
      </c>
      <c r="E21" s="31" t="n">
        <v>60</v>
      </c>
      <c r="F21" s="32" t="n">
        <v>75.9</v>
      </c>
      <c r="G21" s="31" t="n">
        <v>79.4</v>
      </c>
      <c r="H21" s="32" t="n">
        <v>79</v>
      </c>
      <c r="I21" s="31" t="n">
        <v>94.5</v>
      </c>
      <c r="J21" s="32" t="n">
        <v>90</v>
      </c>
      <c r="K21" s="31" t="n">
        <v>92</v>
      </c>
      <c r="L21" s="32" t="n">
        <v>71.2</v>
      </c>
      <c r="M21" s="31" t="n">
        <v>90.5</v>
      </c>
      <c r="N21" s="33" t="n">
        <v>79.2</v>
      </c>
      <c r="O21" s="12" t="n">
        <f aca="false">SUM(C21:N21)</f>
        <v>993.5</v>
      </c>
      <c r="P21" s="12" t="n">
        <f aca="false">AVERAGE(C21:N21)</f>
        <v>82.7916666666667</v>
      </c>
    </row>
    <row r="22" s="23" customFormat="true" ht="14.25" hidden="false" customHeight="true" outlineLevel="0" collapsed="false">
      <c r="A22" s="13" t="n">
        <v>1105</v>
      </c>
      <c r="B22" s="14" t="s">
        <v>36</v>
      </c>
      <c r="C22" s="15" t="n">
        <v>85.6</v>
      </c>
      <c r="D22" s="16" t="n">
        <v>71.1</v>
      </c>
      <c r="E22" s="15" t="n">
        <v>58.4</v>
      </c>
      <c r="F22" s="16" t="n">
        <v>83</v>
      </c>
      <c r="G22" s="15" t="n">
        <v>77.6</v>
      </c>
      <c r="H22" s="16" t="n">
        <v>82</v>
      </c>
      <c r="I22" s="15" t="n">
        <v>87</v>
      </c>
      <c r="J22" s="16" t="n">
        <v>96</v>
      </c>
      <c r="K22" s="15" t="n">
        <v>93</v>
      </c>
      <c r="L22" s="16" t="n">
        <v>77.8</v>
      </c>
      <c r="M22" s="15" t="n">
        <v>89.1</v>
      </c>
      <c r="N22" s="17" t="n">
        <v>91.6</v>
      </c>
      <c r="O22" s="12" t="n">
        <f aca="false">SUM(C22:N22)</f>
        <v>992.2</v>
      </c>
      <c r="P22" s="12" t="n">
        <f aca="false">AVERAGE(C22:N22)</f>
        <v>82.6833333333333</v>
      </c>
    </row>
    <row r="23" s="23" customFormat="true" ht="14.25" hidden="false" customHeight="true" outlineLevel="0" collapsed="false">
      <c r="A23" s="13" t="n">
        <v>1118</v>
      </c>
      <c r="B23" s="14" t="s">
        <v>37</v>
      </c>
      <c r="C23" s="15" t="n">
        <v>78.4</v>
      </c>
      <c r="D23" s="16" t="n">
        <v>62</v>
      </c>
      <c r="E23" s="15" t="n">
        <v>67.2</v>
      </c>
      <c r="F23" s="16" t="n">
        <v>71.1</v>
      </c>
      <c r="G23" s="15" t="n">
        <v>88.8</v>
      </c>
      <c r="H23" s="16" t="n">
        <v>83</v>
      </c>
      <c r="I23" s="15" t="n">
        <v>85</v>
      </c>
      <c r="J23" s="16" t="n">
        <v>96</v>
      </c>
      <c r="K23" s="15" t="n">
        <v>97</v>
      </c>
      <c r="L23" s="16" t="n">
        <v>68.6</v>
      </c>
      <c r="M23" s="15" t="n">
        <v>84.3</v>
      </c>
      <c r="N23" s="17" t="n">
        <v>86.4</v>
      </c>
      <c r="O23" s="12" t="n">
        <f aca="false">SUM(C23:N23)</f>
        <v>967.8</v>
      </c>
      <c r="P23" s="12" t="n">
        <f aca="false">AVERAGE(C23:N23)</f>
        <v>80.65</v>
      </c>
    </row>
    <row r="24" s="23" customFormat="true" ht="14.25" hidden="false" customHeight="true" outlineLevel="0" collapsed="false">
      <c r="A24" s="18" t="n">
        <v>1204</v>
      </c>
      <c r="B24" s="19" t="s">
        <v>38</v>
      </c>
      <c r="C24" s="20" t="n">
        <v>74.8</v>
      </c>
      <c r="D24" s="21" t="n">
        <v>62</v>
      </c>
      <c r="E24" s="20" t="n">
        <v>56.4</v>
      </c>
      <c r="F24" s="21" t="n">
        <v>83.2</v>
      </c>
      <c r="G24" s="20" t="n">
        <v>70</v>
      </c>
      <c r="H24" s="21" t="n">
        <v>85</v>
      </c>
      <c r="I24" s="20" t="n">
        <v>80</v>
      </c>
      <c r="J24" s="21" t="n">
        <v>95</v>
      </c>
      <c r="K24" s="20" t="n">
        <v>90.4</v>
      </c>
      <c r="L24" s="21" t="n">
        <v>81.6</v>
      </c>
      <c r="M24" s="20" t="n">
        <v>87.6</v>
      </c>
      <c r="N24" s="22" t="n">
        <v>90</v>
      </c>
      <c r="O24" s="12" t="n">
        <f aca="false">SUM(C24:N24)</f>
        <v>956</v>
      </c>
      <c r="P24" s="12" t="n">
        <f aca="false">AVERAGE(C24:N24)</f>
        <v>79.6666666666667</v>
      </c>
    </row>
    <row r="25" s="23" customFormat="true" ht="14.25" hidden="false" customHeight="true" outlineLevel="0" collapsed="false">
      <c r="A25" s="29" t="n">
        <v>1310</v>
      </c>
      <c r="B25" s="30" t="s">
        <v>39</v>
      </c>
      <c r="C25" s="31" t="n">
        <v>89.2</v>
      </c>
      <c r="D25" s="32" t="n">
        <v>58.3</v>
      </c>
      <c r="E25" s="31" t="n">
        <v>69.2</v>
      </c>
      <c r="F25" s="32" t="n">
        <v>78.3</v>
      </c>
      <c r="G25" s="31" t="n">
        <v>64.4</v>
      </c>
      <c r="H25" s="32" t="n">
        <v>83</v>
      </c>
      <c r="I25" s="31" t="n">
        <v>81</v>
      </c>
      <c r="J25" s="32" t="n">
        <v>79</v>
      </c>
      <c r="K25" s="31" t="n">
        <v>91</v>
      </c>
      <c r="L25" s="32" t="n">
        <v>83.6</v>
      </c>
      <c r="M25" s="31" t="n">
        <v>80.3</v>
      </c>
      <c r="N25" s="33" t="n">
        <v>89.4</v>
      </c>
      <c r="O25" s="12" t="n">
        <f aca="false">SUM(C25:N25)</f>
        <v>946.7</v>
      </c>
      <c r="P25" s="12" t="n">
        <f aca="false">AVERAGE(C25:N25)</f>
        <v>78.8916666666667</v>
      </c>
    </row>
    <row r="26" s="23" customFormat="true" ht="14.25" hidden="false" customHeight="true" outlineLevel="0" collapsed="false">
      <c r="A26" s="13" t="n">
        <v>1322</v>
      </c>
      <c r="B26" s="14" t="s">
        <v>40</v>
      </c>
      <c r="C26" s="15" t="n">
        <v>78</v>
      </c>
      <c r="D26" s="16" t="n">
        <v>70</v>
      </c>
      <c r="E26" s="15" t="n">
        <v>56.4</v>
      </c>
      <c r="F26" s="16" t="n">
        <v>76.2</v>
      </c>
      <c r="G26" s="15" t="n">
        <v>86.8</v>
      </c>
      <c r="H26" s="16" t="n">
        <v>76</v>
      </c>
      <c r="I26" s="15" t="n">
        <v>84</v>
      </c>
      <c r="J26" s="16" t="n">
        <v>93</v>
      </c>
      <c r="K26" s="15" t="n">
        <v>91</v>
      </c>
      <c r="L26" s="16" t="n">
        <v>73.6</v>
      </c>
      <c r="M26" s="15" t="n">
        <v>73.5</v>
      </c>
      <c r="N26" s="17" t="n">
        <v>86.2</v>
      </c>
      <c r="O26" s="12" t="n">
        <f aca="false">SUM(C26:N26)</f>
        <v>944.7</v>
      </c>
      <c r="P26" s="12" t="n">
        <f aca="false">AVERAGE(C26:N26)</f>
        <v>78.725</v>
      </c>
    </row>
    <row r="27" customFormat="false" ht="18.75" hidden="false" customHeight="true" outlineLevel="0" collapsed="false">
      <c r="A27" s="29" t="n">
        <v>1101</v>
      </c>
      <c r="B27" s="30" t="s">
        <v>41</v>
      </c>
      <c r="C27" s="31" t="n">
        <v>52.4</v>
      </c>
      <c r="D27" s="32" t="n">
        <v>54.6</v>
      </c>
      <c r="E27" s="31" t="n">
        <v>74.4</v>
      </c>
      <c r="F27" s="32" t="n">
        <v>73.6</v>
      </c>
      <c r="G27" s="31" t="n">
        <v>88.8</v>
      </c>
      <c r="H27" s="32" t="n">
        <v>83</v>
      </c>
      <c r="I27" s="31" t="n">
        <v>87.5</v>
      </c>
      <c r="J27" s="32" t="n">
        <v>89</v>
      </c>
      <c r="K27" s="31" t="n">
        <v>88</v>
      </c>
      <c r="L27" s="32" t="n">
        <v>67.2</v>
      </c>
      <c r="M27" s="31" t="n">
        <v>86.6</v>
      </c>
      <c r="N27" s="33" t="n">
        <v>86.4</v>
      </c>
      <c r="O27" s="12" t="n">
        <f aca="false">SUM(C27:N27)</f>
        <v>931.5</v>
      </c>
      <c r="P27" s="12" t="n">
        <f aca="false">AVERAGE(C27:N27)</f>
        <v>77.625</v>
      </c>
    </row>
    <row r="28" s="23" customFormat="true" ht="14.25" hidden="false" customHeight="true" outlineLevel="0" collapsed="false">
      <c r="A28" s="13" t="n">
        <v>1305</v>
      </c>
      <c r="B28" s="14" t="s">
        <v>42</v>
      </c>
      <c r="C28" s="15" t="n">
        <v>83.6</v>
      </c>
      <c r="D28" s="16" t="n">
        <v>79.1</v>
      </c>
      <c r="E28" s="15" t="n">
        <v>59</v>
      </c>
      <c r="F28" s="16" t="n">
        <v>76.5</v>
      </c>
      <c r="G28" s="15" t="n">
        <v>76.4</v>
      </c>
      <c r="H28" s="16" t="n">
        <v>76</v>
      </c>
      <c r="I28" s="15" t="n">
        <v>79</v>
      </c>
      <c r="J28" s="16" t="n">
        <v>80</v>
      </c>
      <c r="K28" s="15" t="n">
        <v>92.8</v>
      </c>
      <c r="L28" s="16" t="n">
        <v>69.6</v>
      </c>
      <c r="M28" s="15" t="n">
        <v>72.5</v>
      </c>
      <c r="N28" s="17" t="n">
        <v>86.8</v>
      </c>
      <c r="O28" s="12" t="n">
        <f aca="false">SUM(C28:N28)</f>
        <v>931.3</v>
      </c>
      <c r="P28" s="12" t="n">
        <f aca="false">AVERAGE(C28:N28)</f>
        <v>77.6083333333333</v>
      </c>
    </row>
    <row r="29" s="23" customFormat="true" ht="14.25" hidden="false" customHeight="true" outlineLevel="0" collapsed="false">
      <c r="A29" s="13" t="n">
        <v>1110</v>
      </c>
      <c r="B29" s="14" t="s">
        <v>43</v>
      </c>
      <c r="C29" s="15" t="n">
        <v>64</v>
      </c>
      <c r="D29" s="16" t="n">
        <v>75.5</v>
      </c>
      <c r="E29" s="15" t="n">
        <v>51.8</v>
      </c>
      <c r="F29" s="16" t="n">
        <v>70</v>
      </c>
      <c r="G29" s="15" t="n">
        <v>68.2</v>
      </c>
      <c r="H29" s="16" t="n">
        <v>83</v>
      </c>
      <c r="I29" s="15" t="n">
        <v>78</v>
      </c>
      <c r="J29" s="16" t="n">
        <v>90</v>
      </c>
      <c r="K29" s="15" t="n">
        <v>96.4</v>
      </c>
      <c r="L29" s="16" t="n">
        <v>81.6</v>
      </c>
      <c r="M29" s="15" t="n">
        <v>72.5</v>
      </c>
      <c r="N29" s="17" t="n">
        <v>92.4</v>
      </c>
      <c r="O29" s="12" t="n">
        <f aca="false">SUM(C29:N29)</f>
        <v>923.4</v>
      </c>
      <c r="P29" s="12" t="n">
        <f aca="false">AVERAGE(C29:N29)</f>
        <v>76.95</v>
      </c>
    </row>
    <row r="30" s="23" customFormat="true" ht="14.25" hidden="false" customHeight="true" outlineLevel="0" collapsed="false">
      <c r="A30" s="18" t="n">
        <v>1117</v>
      </c>
      <c r="B30" s="19" t="s">
        <v>44</v>
      </c>
      <c r="C30" s="20" t="n">
        <v>70.8</v>
      </c>
      <c r="D30" s="21" t="n">
        <v>62.9</v>
      </c>
      <c r="E30" s="20" t="n">
        <v>45.2</v>
      </c>
      <c r="F30" s="21" t="n">
        <v>67.4</v>
      </c>
      <c r="G30" s="20" t="n">
        <v>83.2</v>
      </c>
      <c r="H30" s="21" t="n">
        <v>86</v>
      </c>
      <c r="I30" s="20" t="n">
        <v>91</v>
      </c>
      <c r="J30" s="21" t="n">
        <v>96</v>
      </c>
      <c r="K30" s="20" t="n">
        <v>100</v>
      </c>
      <c r="L30" s="21" t="n">
        <v>71</v>
      </c>
      <c r="M30" s="20" t="n">
        <v>62.4</v>
      </c>
      <c r="N30" s="22" t="n">
        <v>86</v>
      </c>
      <c r="O30" s="12" t="n">
        <f aca="false">SUM(C30:N30)</f>
        <v>921.9</v>
      </c>
      <c r="P30" s="12" t="n">
        <f aca="false">AVERAGE(C30:N30)</f>
        <v>76.825</v>
      </c>
    </row>
    <row r="31" s="23" customFormat="true" ht="14.25" hidden="false" customHeight="true" outlineLevel="0" collapsed="false">
      <c r="A31" s="7" t="n">
        <v>1308</v>
      </c>
      <c r="B31" s="8" t="s">
        <v>45</v>
      </c>
      <c r="C31" s="9" t="n">
        <v>82</v>
      </c>
      <c r="D31" s="10" t="n">
        <v>43.1</v>
      </c>
      <c r="E31" s="9" t="n">
        <v>49.2</v>
      </c>
      <c r="F31" s="10" t="n">
        <v>64</v>
      </c>
      <c r="G31" s="9" t="n">
        <v>72.8</v>
      </c>
      <c r="H31" s="10" t="n">
        <v>84</v>
      </c>
      <c r="I31" s="9" t="n">
        <v>88.5</v>
      </c>
      <c r="J31" s="10" t="n">
        <v>79</v>
      </c>
      <c r="K31" s="9" t="n">
        <v>90</v>
      </c>
      <c r="L31" s="10" t="n">
        <v>75.2</v>
      </c>
      <c r="M31" s="9" t="n">
        <v>96.8</v>
      </c>
      <c r="N31" s="11" t="n">
        <v>89.4</v>
      </c>
      <c r="O31" s="12" t="n">
        <f aca="false">SUM(C31:N31)</f>
        <v>914</v>
      </c>
      <c r="P31" s="12" t="n">
        <f aca="false">AVERAGE(C31:N31)</f>
        <v>76.1666666666667</v>
      </c>
    </row>
    <row r="32" customFormat="false" ht="11.25" hidden="false" customHeight="false" outlineLevel="0" collapsed="false">
      <c r="A32" s="13" t="n">
        <v>1216</v>
      </c>
      <c r="B32" s="14" t="s">
        <v>46</v>
      </c>
      <c r="C32" s="15" t="n">
        <v>59.6</v>
      </c>
      <c r="D32" s="16" t="n">
        <v>62</v>
      </c>
      <c r="E32" s="15" t="n">
        <v>84.6</v>
      </c>
      <c r="F32" s="16" t="n">
        <v>68.1</v>
      </c>
      <c r="G32" s="15" t="n">
        <v>63.6</v>
      </c>
      <c r="H32" s="16" t="n">
        <v>79</v>
      </c>
      <c r="I32" s="15" t="n">
        <v>85</v>
      </c>
      <c r="J32" s="16" t="n">
        <v>84</v>
      </c>
      <c r="K32" s="15" t="n">
        <v>86.2</v>
      </c>
      <c r="L32" s="16" t="n">
        <v>66.6</v>
      </c>
      <c r="M32" s="15" t="n">
        <v>75.3</v>
      </c>
      <c r="N32" s="17" t="n">
        <v>84</v>
      </c>
      <c r="O32" s="12" t="n">
        <f aca="false">SUM(C32:N32)</f>
        <v>898</v>
      </c>
      <c r="P32" s="12" t="n">
        <f aca="false">AVERAGE(C32:N32)</f>
        <v>74.8333333333333</v>
      </c>
    </row>
    <row r="33" customFormat="false" ht="11.25" hidden="false" customHeight="false" outlineLevel="0" collapsed="false">
      <c r="A33" s="13" t="n">
        <v>1307</v>
      </c>
      <c r="B33" s="14" t="s">
        <v>47</v>
      </c>
      <c r="C33" s="15" t="n">
        <v>67.2</v>
      </c>
      <c r="D33" s="16" t="n">
        <v>44.8</v>
      </c>
      <c r="E33" s="15" t="n">
        <v>60</v>
      </c>
      <c r="F33" s="16" t="n">
        <v>80.6</v>
      </c>
      <c r="G33" s="15" t="n">
        <v>80.4</v>
      </c>
      <c r="H33" s="16" t="n">
        <v>80</v>
      </c>
      <c r="I33" s="15" t="n">
        <v>86</v>
      </c>
      <c r="J33" s="16" t="n">
        <v>82</v>
      </c>
      <c r="K33" s="15" t="n">
        <v>72.8</v>
      </c>
      <c r="L33" s="16" t="n">
        <v>79.6</v>
      </c>
      <c r="M33" s="15" t="n">
        <v>64.1</v>
      </c>
      <c r="N33" s="17" t="n">
        <v>84.8</v>
      </c>
      <c r="O33" s="12" t="n">
        <f aca="false">SUM(C33:N33)</f>
        <v>882.3</v>
      </c>
      <c r="P33" s="12" t="n">
        <f aca="false">AVERAGE(C33:N33)</f>
        <v>73.525</v>
      </c>
    </row>
    <row r="34" customFormat="false" ht="11.25" hidden="false" customHeight="false" outlineLevel="0" collapsed="false">
      <c r="A34" s="13" t="n">
        <v>1303</v>
      </c>
      <c r="B34" s="14" t="s">
        <v>48</v>
      </c>
      <c r="C34" s="15" t="n">
        <v>51.2</v>
      </c>
      <c r="D34" s="16" t="n">
        <v>52.9</v>
      </c>
      <c r="E34" s="15" t="n">
        <v>48.2</v>
      </c>
      <c r="F34" s="16" t="n">
        <v>63.6</v>
      </c>
      <c r="G34" s="15" t="n">
        <v>72.8</v>
      </c>
      <c r="H34" s="16" t="n">
        <v>90</v>
      </c>
      <c r="I34" s="15" t="n">
        <v>85.5</v>
      </c>
      <c r="J34" s="16" t="n">
        <v>87</v>
      </c>
      <c r="K34" s="15" t="n">
        <v>94.6</v>
      </c>
      <c r="L34" s="16" t="n">
        <v>67.6</v>
      </c>
      <c r="M34" s="15" t="n">
        <v>73.6</v>
      </c>
      <c r="N34" s="17" t="n">
        <v>81.2</v>
      </c>
      <c r="O34" s="12" t="n">
        <f aca="false">SUM(C34:N34)</f>
        <v>868.2</v>
      </c>
      <c r="P34" s="12" t="n">
        <f aca="false">AVERAGE(C34:N34)</f>
        <v>72.35</v>
      </c>
    </row>
    <row r="35" customFormat="false" ht="11.25" hidden="false" customHeight="false" outlineLevel="0" collapsed="false">
      <c r="A35" s="24" t="n">
        <v>1320</v>
      </c>
      <c r="B35" s="25" t="s">
        <v>49</v>
      </c>
      <c r="C35" s="26" t="n">
        <v>63.6</v>
      </c>
      <c r="D35" s="27" t="n">
        <v>59.2</v>
      </c>
      <c r="E35" s="26" t="n">
        <v>45.6</v>
      </c>
      <c r="F35" s="27" t="n">
        <v>70.7</v>
      </c>
      <c r="G35" s="26" t="n">
        <v>70</v>
      </c>
      <c r="H35" s="27" t="n">
        <v>78</v>
      </c>
      <c r="I35" s="26" t="n">
        <v>74.5</v>
      </c>
      <c r="J35" s="27" t="n">
        <v>87</v>
      </c>
      <c r="K35" s="26" t="n">
        <v>85.6</v>
      </c>
      <c r="L35" s="27" t="n">
        <v>74</v>
      </c>
      <c r="M35" s="26" t="n">
        <v>77.9</v>
      </c>
      <c r="N35" s="28" t="n">
        <v>79.6</v>
      </c>
      <c r="O35" s="12" t="n">
        <f aca="false">SUM(C35:N35)</f>
        <v>865.7</v>
      </c>
      <c r="P35" s="12" t="n">
        <f aca="false">AVERAGE(C35:N35)</f>
        <v>72.1416666666667</v>
      </c>
    </row>
    <row r="36" customFormat="false" ht="11.25" hidden="false" customHeight="false" outlineLevel="0" collapsed="false">
      <c r="A36" s="29" t="n">
        <v>1312</v>
      </c>
      <c r="B36" s="30" t="s">
        <v>50</v>
      </c>
      <c r="C36" s="31" t="n">
        <v>67.6</v>
      </c>
      <c r="D36" s="32" t="n">
        <v>63.7</v>
      </c>
      <c r="E36" s="31" t="n">
        <v>41.6</v>
      </c>
      <c r="F36" s="32" t="n">
        <v>68.1</v>
      </c>
      <c r="G36" s="31" t="n">
        <v>72</v>
      </c>
      <c r="H36" s="32" t="n">
        <v>85</v>
      </c>
      <c r="I36" s="31" t="n">
        <v>78</v>
      </c>
      <c r="J36" s="32" t="n">
        <v>82</v>
      </c>
      <c r="K36" s="31" t="n">
        <v>90.4</v>
      </c>
      <c r="L36" s="32" t="n">
        <v>68.6</v>
      </c>
      <c r="M36" s="31" t="n">
        <v>56.6</v>
      </c>
      <c r="N36" s="33" t="n">
        <v>77.2</v>
      </c>
      <c r="O36" s="12" t="n">
        <f aca="false">SUM(C36:N36)</f>
        <v>850.8</v>
      </c>
      <c r="P36" s="12" t="n">
        <f aca="false">AVERAGE(C36:N36)</f>
        <v>70.9</v>
      </c>
    </row>
    <row r="37" customFormat="false" ht="11.25" hidden="false" customHeight="false" outlineLevel="0" collapsed="false">
      <c r="A37" s="13" t="n">
        <v>1206</v>
      </c>
      <c r="B37" s="14" t="s">
        <v>51</v>
      </c>
      <c r="C37" s="15" t="n">
        <v>71.2</v>
      </c>
      <c r="D37" s="16" t="n">
        <v>60.2</v>
      </c>
      <c r="E37" s="15" t="n">
        <v>39.4</v>
      </c>
      <c r="F37" s="16" t="n">
        <v>79.2</v>
      </c>
      <c r="G37" s="15" t="n">
        <v>88.8</v>
      </c>
      <c r="H37" s="16" t="n">
        <v>77</v>
      </c>
      <c r="I37" s="15" t="n">
        <v>78.5</v>
      </c>
      <c r="J37" s="16" t="n">
        <v>81</v>
      </c>
      <c r="K37" s="15" t="n">
        <v>61.1</v>
      </c>
      <c r="L37" s="16" t="n">
        <v>71.8</v>
      </c>
      <c r="M37" s="15" t="n">
        <v>64.4</v>
      </c>
      <c r="N37" s="17" t="n">
        <v>77.6</v>
      </c>
      <c r="O37" s="12" t="n">
        <f aca="false">SUM(C37:N37)</f>
        <v>850.2</v>
      </c>
      <c r="P37" s="12" t="n">
        <f aca="false">AVERAGE(C37:N37)</f>
        <v>70.85</v>
      </c>
    </row>
    <row r="38" customFormat="false" ht="11.25" hidden="false" customHeight="false" outlineLevel="0" collapsed="false">
      <c r="A38" s="13" t="n">
        <v>1103</v>
      </c>
      <c r="B38" s="14" t="s">
        <v>52</v>
      </c>
      <c r="C38" s="15" t="n">
        <v>38</v>
      </c>
      <c r="D38" s="16" t="n">
        <v>69.1</v>
      </c>
      <c r="E38" s="15" t="n">
        <v>42</v>
      </c>
      <c r="F38" s="16" t="n">
        <v>72.1</v>
      </c>
      <c r="G38" s="15" t="n">
        <v>66.4</v>
      </c>
      <c r="H38" s="16" t="n">
        <v>86</v>
      </c>
      <c r="I38" s="15" t="n">
        <v>83.5</v>
      </c>
      <c r="J38" s="16" t="n">
        <v>90</v>
      </c>
      <c r="K38" s="15" t="n">
        <v>92.6</v>
      </c>
      <c r="L38" s="16" t="n">
        <v>54.2</v>
      </c>
      <c r="M38" s="15" t="n">
        <v>76.2</v>
      </c>
      <c r="N38" s="17" t="n">
        <v>75.6</v>
      </c>
      <c r="O38" s="12" t="n">
        <f aca="false">SUM(C38:N38)</f>
        <v>845.7</v>
      </c>
      <c r="P38" s="12" t="n">
        <f aca="false">AVERAGE(C38:N38)</f>
        <v>70.475</v>
      </c>
    </row>
    <row r="39" customFormat="false" ht="11.25" hidden="false" customHeight="false" outlineLevel="0" collapsed="false">
      <c r="A39" s="13" t="n">
        <v>1107</v>
      </c>
      <c r="B39" s="14" t="s">
        <v>53</v>
      </c>
      <c r="C39" s="15" t="n">
        <v>64</v>
      </c>
      <c r="D39" s="16" t="n">
        <v>63.7</v>
      </c>
      <c r="E39" s="15" t="n">
        <v>29.2</v>
      </c>
      <c r="F39" s="16" t="n">
        <v>66.8</v>
      </c>
      <c r="G39" s="15" t="n">
        <v>86</v>
      </c>
      <c r="H39" s="16" t="n">
        <v>81</v>
      </c>
      <c r="I39" s="15" t="n">
        <v>69.5</v>
      </c>
      <c r="J39" s="16" t="n">
        <v>82</v>
      </c>
      <c r="K39" s="15" t="n">
        <v>86.7</v>
      </c>
      <c r="L39" s="16" t="n">
        <v>73.4</v>
      </c>
      <c r="M39" s="15" t="n">
        <v>49.2</v>
      </c>
      <c r="N39" s="17" t="n">
        <v>89</v>
      </c>
      <c r="O39" s="12" t="n">
        <f aca="false">SUM(C39:N39)</f>
        <v>840.5</v>
      </c>
      <c r="P39" s="12" t="n">
        <f aca="false">AVERAGE(C39:N39)</f>
        <v>70.0416666666667</v>
      </c>
    </row>
    <row r="40" customFormat="false" ht="11.25" hidden="false" customHeight="false" outlineLevel="0" collapsed="false">
      <c r="A40" s="18" t="n">
        <v>1302</v>
      </c>
      <c r="B40" s="19" t="s">
        <v>54</v>
      </c>
      <c r="C40" s="20" t="n">
        <v>67.6</v>
      </c>
      <c r="D40" s="21" t="n">
        <v>36.7</v>
      </c>
      <c r="E40" s="20" t="n">
        <v>41.6</v>
      </c>
      <c r="F40" s="21" t="n">
        <v>65.4</v>
      </c>
      <c r="G40" s="20" t="n">
        <v>77.6</v>
      </c>
      <c r="H40" s="21" t="n">
        <v>85</v>
      </c>
      <c r="I40" s="20" t="n">
        <v>68.5</v>
      </c>
      <c r="J40" s="21" t="n">
        <v>86</v>
      </c>
      <c r="K40" s="20" t="n">
        <v>91.6</v>
      </c>
      <c r="L40" s="21" t="n">
        <v>72.4</v>
      </c>
      <c r="M40" s="20" t="n">
        <v>57.7</v>
      </c>
      <c r="N40" s="22" t="n">
        <v>78</v>
      </c>
      <c r="O40" s="12" t="n">
        <f aca="false">SUM(C40:N40)</f>
        <v>828.1</v>
      </c>
      <c r="P40" s="12" t="n">
        <f aca="false">AVERAGE(C40:N40)</f>
        <v>69.0083333333333</v>
      </c>
    </row>
    <row r="41" customFormat="false" ht="11.25" hidden="false" customHeight="false" outlineLevel="0" collapsed="false">
      <c r="A41" s="7" t="n">
        <v>1315</v>
      </c>
      <c r="B41" s="8" t="s">
        <v>55</v>
      </c>
      <c r="C41" s="9" t="n">
        <v>78.4</v>
      </c>
      <c r="D41" s="10" t="n">
        <v>56.5</v>
      </c>
      <c r="E41" s="9" t="n">
        <v>32.4</v>
      </c>
      <c r="F41" s="10" t="n">
        <v>74.7</v>
      </c>
      <c r="G41" s="9" t="n">
        <v>72</v>
      </c>
      <c r="H41" s="10" t="n">
        <v>72</v>
      </c>
      <c r="I41" s="9" t="n">
        <v>83.5</v>
      </c>
      <c r="J41" s="10" t="n">
        <v>86</v>
      </c>
      <c r="K41" s="9" t="n">
        <v>91.6</v>
      </c>
      <c r="L41" s="10" t="n">
        <v>70</v>
      </c>
      <c r="M41" s="9" t="n">
        <v>24.3</v>
      </c>
      <c r="N41" s="11" t="n">
        <v>83.4</v>
      </c>
      <c r="O41" s="12" t="n">
        <f aca="false">SUM(C41:N41)</f>
        <v>824.8</v>
      </c>
      <c r="P41" s="12" t="n">
        <f aca="false">AVERAGE(C41:N41)</f>
        <v>68.7333333333333</v>
      </c>
    </row>
    <row r="42" customFormat="false" ht="11.25" hidden="false" customHeight="false" outlineLevel="0" collapsed="false">
      <c r="A42" s="13" t="n">
        <v>1306</v>
      </c>
      <c r="B42" s="14" t="s">
        <v>56</v>
      </c>
      <c r="C42" s="15" t="n">
        <v>56.8</v>
      </c>
      <c r="D42" s="16" t="n">
        <v>50.2</v>
      </c>
      <c r="E42" s="15" t="n">
        <v>68.2</v>
      </c>
      <c r="F42" s="16" t="n">
        <v>68.8</v>
      </c>
      <c r="G42" s="15" t="n">
        <v>85</v>
      </c>
      <c r="H42" s="16" t="n">
        <v>75</v>
      </c>
      <c r="I42" s="15" t="n">
        <v>62.5</v>
      </c>
      <c r="J42" s="16" t="n">
        <v>68</v>
      </c>
      <c r="K42" s="15" t="n">
        <v>70.4</v>
      </c>
      <c r="L42" s="16" t="n">
        <v>70</v>
      </c>
      <c r="M42" s="15" t="n">
        <v>70.5</v>
      </c>
      <c r="N42" s="17" t="n">
        <v>77.6</v>
      </c>
      <c r="O42" s="12" t="n">
        <f aca="false">SUM(C42:N42)</f>
        <v>823</v>
      </c>
      <c r="P42" s="12" t="n">
        <f aca="false">AVERAGE(C42:N42)</f>
        <v>68.5833333333333</v>
      </c>
    </row>
    <row r="43" customFormat="false" ht="11.25" hidden="false" customHeight="false" outlineLevel="0" collapsed="false">
      <c r="A43" s="13" t="n">
        <v>1313</v>
      </c>
      <c r="B43" s="14" t="s">
        <v>57</v>
      </c>
      <c r="C43" s="15" t="n">
        <v>63.6</v>
      </c>
      <c r="D43" s="16" t="n">
        <v>62</v>
      </c>
      <c r="E43" s="15" t="n">
        <v>32.8</v>
      </c>
      <c r="F43" s="16" t="n">
        <v>61.5</v>
      </c>
      <c r="G43" s="15" t="n">
        <v>63.6</v>
      </c>
      <c r="H43" s="16" t="n">
        <v>77</v>
      </c>
      <c r="I43" s="15" t="n">
        <v>95.5</v>
      </c>
      <c r="J43" s="16" t="n">
        <v>90</v>
      </c>
      <c r="K43" s="15" t="n">
        <v>79.6</v>
      </c>
      <c r="L43" s="16" t="n">
        <v>60.4</v>
      </c>
      <c r="M43" s="15" t="n">
        <v>49.5</v>
      </c>
      <c r="N43" s="17" t="n">
        <v>83.2</v>
      </c>
      <c r="O43" s="12" t="n">
        <f aca="false">SUM(C43:N43)</f>
        <v>818.7</v>
      </c>
      <c r="P43" s="12" t="n">
        <f aca="false">AVERAGE(C43:N43)</f>
        <v>68.225</v>
      </c>
    </row>
    <row r="44" customFormat="false" ht="11.25" hidden="false" customHeight="false" outlineLevel="0" collapsed="false">
      <c r="A44" s="13" t="n">
        <v>1324</v>
      </c>
      <c r="B44" s="14" t="s">
        <v>58</v>
      </c>
      <c r="C44" s="15" t="n">
        <v>60.4</v>
      </c>
      <c r="D44" s="16" t="n">
        <v>41.1</v>
      </c>
      <c r="E44" s="15" t="n">
        <v>51.8</v>
      </c>
      <c r="F44" s="16" t="n">
        <v>66.6</v>
      </c>
      <c r="G44" s="15" t="n">
        <v>69.2</v>
      </c>
      <c r="H44" s="16" t="n">
        <v>73</v>
      </c>
      <c r="I44" s="15" t="n">
        <v>84.5</v>
      </c>
      <c r="J44" s="16" t="n">
        <v>71</v>
      </c>
      <c r="K44" s="15" t="n">
        <v>92.4</v>
      </c>
      <c r="L44" s="16" t="n">
        <v>70.6</v>
      </c>
      <c r="M44" s="15" t="n">
        <v>57.8</v>
      </c>
      <c r="N44" s="17" t="n">
        <v>79.6</v>
      </c>
      <c r="O44" s="12" t="n">
        <f aca="false">SUM(C44:N44)</f>
        <v>818</v>
      </c>
      <c r="P44" s="12" t="n">
        <f aca="false">AVERAGE(C44:N44)</f>
        <v>68.1666666666667</v>
      </c>
    </row>
    <row r="45" customFormat="false" ht="11.25" hidden="false" customHeight="false" outlineLevel="0" collapsed="false">
      <c r="A45" s="24" t="n">
        <v>1123</v>
      </c>
      <c r="B45" s="25" t="s">
        <v>59</v>
      </c>
      <c r="C45" s="26" t="n">
        <v>52.8</v>
      </c>
      <c r="D45" s="27" t="n">
        <v>51.2</v>
      </c>
      <c r="E45" s="26" t="n">
        <v>35.4</v>
      </c>
      <c r="F45" s="27" t="n">
        <v>60.7</v>
      </c>
      <c r="G45" s="26" t="n">
        <v>72</v>
      </c>
      <c r="H45" s="27" t="n">
        <v>77</v>
      </c>
      <c r="I45" s="26" t="n">
        <v>82</v>
      </c>
      <c r="J45" s="27" t="n">
        <v>90</v>
      </c>
      <c r="K45" s="26" t="n">
        <v>80.8</v>
      </c>
      <c r="L45" s="27" t="n">
        <v>65.2</v>
      </c>
      <c r="M45" s="26" t="n">
        <v>59.2</v>
      </c>
      <c r="N45" s="28" t="n">
        <v>88</v>
      </c>
      <c r="O45" s="12" t="n">
        <f aca="false">SUM(C45:N45)</f>
        <v>814.3</v>
      </c>
      <c r="P45" s="12" t="n">
        <f aca="false">AVERAGE(C45:N45)</f>
        <v>67.8583333333333</v>
      </c>
    </row>
    <row r="46" customFormat="false" ht="11.25" hidden="false" customHeight="false" outlineLevel="0" collapsed="false">
      <c r="A46" s="29" t="n">
        <v>1309</v>
      </c>
      <c r="B46" s="30" t="s">
        <v>60</v>
      </c>
      <c r="C46" s="31" t="n">
        <v>52.8</v>
      </c>
      <c r="D46" s="32" t="n">
        <v>44.8</v>
      </c>
      <c r="E46" s="31" t="n">
        <v>34.4</v>
      </c>
      <c r="F46" s="32" t="n">
        <v>79.6</v>
      </c>
      <c r="G46" s="31" t="n">
        <v>64.4</v>
      </c>
      <c r="H46" s="32" t="n">
        <v>83</v>
      </c>
      <c r="I46" s="31" t="n">
        <v>65.5</v>
      </c>
      <c r="J46" s="32" t="n">
        <v>85</v>
      </c>
      <c r="K46" s="31" t="n">
        <v>89.8</v>
      </c>
      <c r="L46" s="32" t="n">
        <v>74.8</v>
      </c>
      <c r="M46" s="31" t="n">
        <v>58.3</v>
      </c>
      <c r="N46" s="33" t="n">
        <v>81.2</v>
      </c>
      <c r="O46" s="12" t="n">
        <f aca="false">SUM(C46:N46)</f>
        <v>813.6</v>
      </c>
      <c r="P46" s="12" t="n">
        <f aca="false">AVERAGE(C46:N46)</f>
        <v>67.8</v>
      </c>
    </row>
    <row r="47" customFormat="false" ht="11.25" hidden="false" customHeight="false" outlineLevel="0" collapsed="false">
      <c r="A47" s="13" t="n">
        <v>1211</v>
      </c>
      <c r="B47" s="14" t="s">
        <v>61</v>
      </c>
      <c r="C47" s="15" t="n">
        <v>58.4</v>
      </c>
      <c r="D47" s="16" t="n">
        <v>44.8</v>
      </c>
      <c r="E47" s="15" t="n">
        <v>22</v>
      </c>
      <c r="F47" s="16" t="n">
        <v>82.5</v>
      </c>
      <c r="G47" s="15" t="n">
        <v>69.2</v>
      </c>
      <c r="H47" s="16" t="n">
        <v>93</v>
      </c>
      <c r="I47" s="15" t="n">
        <v>60</v>
      </c>
      <c r="J47" s="16" t="n">
        <v>81</v>
      </c>
      <c r="K47" s="15" t="n">
        <v>75.9</v>
      </c>
      <c r="L47" s="16" t="n">
        <v>70</v>
      </c>
      <c r="M47" s="15" t="n">
        <v>69.2</v>
      </c>
      <c r="N47" s="17" t="n">
        <v>75.6</v>
      </c>
      <c r="O47" s="12" t="n">
        <f aca="false">SUM(C47:N47)</f>
        <v>801.6</v>
      </c>
      <c r="P47" s="12" t="n">
        <f aca="false">AVERAGE(C47:N47)</f>
        <v>66.8</v>
      </c>
    </row>
    <row r="48" customFormat="false" ht="11.25" hidden="false" customHeight="false" outlineLevel="0" collapsed="false">
      <c r="A48" s="13" t="n">
        <v>1104</v>
      </c>
      <c r="B48" s="14" t="s">
        <v>62</v>
      </c>
      <c r="C48" s="15" t="n">
        <v>58.4</v>
      </c>
      <c r="D48" s="16" t="n">
        <v>74.4</v>
      </c>
      <c r="E48" s="15" t="n">
        <v>33.4</v>
      </c>
      <c r="F48" s="16" t="n">
        <v>61.7</v>
      </c>
      <c r="G48" s="15" t="n">
        <v>63.6</v>
      </c>
      <c r="H48" s="16" t="n">
        <v>79</v>
      </c>
      <c r="I48" s="15" t="n">
        <v>72</v>
      </c>
      <c r="J48" s="16" t="n">
        <v>73</v>
      </c>
      <c r="K48" s="15" t="n">
        <v>63.4</v>
      </c>
      <c r="L48" s="16" t="n">
        <v>64.8</v>
      </c>
      <c r="M48" s="15" t="n">
        <v>74.4</v>
      </c>
      <c r="N48" s="17" t="n">
        <v>73</v>
      </c>
      <c r="O48" s="12" t="n">
        <f aca="false">SUM(C48:N48)</f>
        <v>791.1</v>
      </c>
      <c r="P48" s="12" t="n">
        <f aca="false">AVERAGE(C48:N48)</f>
        <v>65.925</v>
      </c>
    </row>
    <row r="49" customFormat="false" ht="11.25" hidden="false" customHeight="false" outlineLevel="0" collapsed="false">
      <c r="A49" s="18" t="n">
        <v>1221</v>
      </c>
      <c r="B49" s="19" t="s">
        <v>63</v>
      </c>
      <c r="C49" s="20" t="n">
        <v>60</v>
      </c>
      <c r="D49" s="21" t="n">
        <v>43.8</v>
      </c>
      <c r="E49" s="20" t="n">
        <v>43.6</v>
      </c>
      <c r="F49" s="21" t="n">
        <v>49</v>
      </c>
      <c r="G49" s="20" t="n">
        <v>55.2</v>
      </c>
      <c r="H49" s="21" t="n">
        <v>80</v>
      </c>
      <c r="I49" s="20" t="n">
        <v>85.5</v>
      </c>
      <c r="J49" s="21" t="n">
        <v>79</v>
      </c>
      <c r="K49" s="20" t="n">
        <v>82.8</v>
      </c>
      <c r="L49" s="21" t="n">
        <v>68.8</v>
      </c>
      <c r="M49" s="20" t="n">
        <v>46.8</v>
      </c>
      <c r="N49" s="22" t="n">
        <v>88</v>
      </c>
      <c r="O49" s="12" t="n">
        <f aca="false">SUM(C49:N49)</f>
        <v>782.5</v>
      </c>
      <c r="P49" s="12" t="n">
        <f aca="false">AVERAGE(C49:N49)</f>
        <v>65.2083333333333</v>
      </c>
    </row>
    <row r="50" customFormat="false" ht="11.25" hidden="false" customHeight="false" outlineLevel="0" collapsed="false">
      <c r="A50" s="29" t="n">
        <v>1205</v>
      </c>
      <c r="B50" s="30" t="s">
        <v>64</v>
      </c>
      <c r="C50" s="31" t="n">
        <v>51.2</v>
      </c>
      <c r="D50" s="32" t="n">
        <v>56.5</v>
      </c>
      <c r="E50" s="31" t="n">
        <v>35.4</v>
      </c>
      <c r="F50" s="32" t="n">
        <v>63.2</v>
      </c>
      <c r="G50" s="31" t="n">
        <v>55.8</v>
      </c>
      <c r="H50" s="32" t="n">
        <v>83</v>
      </c>
      <c r="I50" s="31" t="n">
        <v>68</v>
      </c>
      <c r="J50" s="32" t="n">
        <v>70</v>
      </c>
      <c r="K50" s="31" t="n">
        <v>70.4</v>
      </c>
      <c r="L50" s="32" t="n">
        <v>59.2</v>
      </c>
      <c r="M50" s="31" t="n">
        <v>79.6</v>
      </c>
      <c r="N50" s="33" t="n">
        <v>78</v>
      </c>
      <c r="O50" s="12" t="n">
        <f aca="false">SUM(C50:N50)</f>
        <v>770.3</v>
      </c>
      <c r="P50" s="12" t="n">
        <f aca="false">AVERAGE(C50:N50)</f>
        <v>64.1916666666667</v>
      </c>
    </row>
    <row r="51" customFormat="false" ht="11.25" hidden="false" customHeight="false" outlineLevel="0" collapsed="false">
      <c r="A51" s="13" t="n">
        <v>1111</v>
      </c>
      <c r="B51" s="14" t="s">
        <v>65</v>
      </c>
      <c r="C51" s="15" t="n">
        <v>49.6</v>
      </c>
      <c r="D51" s="16" t="n">
        <v>62.7</v>
      </c>
      <c r="E51" s="15" t="n">
        <v>50.8</v>
      </c>
      <c r="F51" s="16" t="n">
        <v>46.1</v>
      </c>
      <c r="G51" s="15" t="n">
        <v>48.6</v>
      </c>
      <c r="H51" s="16" t="n">
        <v>82</v>
      </c>
      <c r="I51" s="15" t="n">
        <v>63.5</v>
      </c>
      <c r="J51" s="16" t="n">
        <v>84</v>
      </c>
      <c r="K51" s="15" t="n">
        <v>79.3</v>
      </c>
      <c r="L51" s="16" t="n">
        <v>66.2</v>
      </c>
      <c r="M51" s="15" t="n">
        <v>58.4</v>
      </c>
      <c r="N51" s="17" t="n">
        <v>76.4</v>
      </c>
      <c r="O51" s="12" t="n">
        <f aca="false">SUM(C51:N51)</f>
        <v>767.6</v>
      </c>
      <c r="P51" s="12" t="n">
        <f aca="false">AVERAGE(C51:N51)</f>
        <v>63.9666666666667</v>
      </c>
    </row>
    <row r="52" customFormat="false" ht="11.25" hidden="false" customHeight="false" outlineLevel="0" collapsed="false">
      <c r="A52" s="13" t="n">
        <v>1120</v>
      </c>
      <c r="B52" s="14" t="s">
        <v>66</v>
      </c>
      <c r="C52" s="15" t="n">
        <v>54.4</v>
      </c>
      <c r="D52" s="16" t="n">
        <v>45.7</v>
      </c>
      <c r="E52" s="15" t="n">
        <v>22.6</v>
      </c>
      <c r="F52" s="16" t="n">
        <v>45.5</v>
      </c>
      <c r="G52" s="15" t="n">
        <v>63.6</v>
      </c>
      <c r="H52" s="16" t="n">
        <v>77</v>
      </c>
      <c r="I52" s="15" t="n">
        <v>84</v>
      </c>
      <c r="J52" s="16" t="n">
        <v>78</v>
      </c>
      <c r="K52" s="15" t="n">
        <v>87.6</v>
      </c>
      <c r="L52" s="16" t="n">
        <v>67.6</v>
      </c>
      <c r="M52" s="15" t="n">
        <v>56</v>
      </c>
      <c r="N52" s="17" t="n">
        <v>81.8</v>
      </c>
      <c r="O52" s="12" t="n">
        <f aca="false">SUM(C52:N52)</f>
        <v>763.8</v>
      </c>
      <c r="P52" s="12" t="n">
        <f aca="false">AVERAGE(C52:N52)</f>
        <v>63.65</v>
      </c>
    </row>
    <row r="53" customFormat="false" ht="11.25" hidden="false" customHeight="false" outlineLevel="0" collapsed="false">
      <c r="A53" s="13" t="n">
        <v>1214</v>
      </c>
      <c r="B53" s="14" t="s">
        <v>67</v>
      </c>
      <c r="C53" s="15" t="n">
        <v>49.6</v>
      </c>
      <c r="D53" s="16" t="n">
        <v>50.2</v>
      </c>
      <c r="E53" s="15" t="n">
        <v>28.8</v>
      </c>
      <c r="F53" s="16" t="n">
        <v>40.4</v>
      </c>
      <c r="G53" s="15" t="n">
        <v>59.6</v>
      </c>
      <c r="H53" s="16" t="n">
        <v>78</v>
      </c>
      <c r="I53" s="15" t="n">
        <v>61</v>
      </c>
      <c r="J53" s="16" t="n">
        <v>82</v>
      </c>
      <c r="K53" s="15" t="n">
        <v>90.7</v>
      </c>
      <c r="L53" s="16" t="n">
        <v>68.6</v>
      </c>
      <c r="M53" s="15" t="n">
        <v>69.9</v>
      </c>
      <c r="N53" s="17" t="n">
        <v>79.6</v>
      </c>
      <c r="O53" s="12" t="n">
        <f aca="false">SUM(C53:N53)</f>
        <v>758.4</v>
      </c>
      <c r="P53" s="12" t="n">
        <f aca="false">AVERAGE(C53:N53)</f>
        <v>63.2</v>
      </c>
    </row>
    <row r="54" customFormat="false" ht="11.25" hidden="false" customHeight="false" outlineLevel="0" collapsed="false">
      <c r="A54" s="18" t="n">
        <v>1207</v>
      </c>
      <c r="B54" s="19" t="s">
        <v>68</v>
      </c>
      <c r="C54" s="20" t="n">
        <v>56</v>
      </c>
      <c r="D54" s="21" t="n">
        <v>44.7</v>
      </c>
      <c r="E54" s="20" t="n">
        <v>23.6</v>
      </c>
      <c r="F54" s="21" t="n">
        <v>64.4</v>
      </c>
      <c r="G54" s="20" t="n">
        <v>59.6</v>
      </c>
      <c r="H54" s="21" t="n">
        <v>81</v>
      </c>
      <c r="I54" s="20" t="n">
        <v>66</v>
      </c>
      <c r="J54" s="21" t="n">
        <v>66</v>
      </c>
      <c r="K54" s="20" t="n">
        <v>78.2</v>
      </c>
      <c r="L54" s="21" t="n">
        <v>64</v>
      </c>
      <c r="M54" s="20" t="n">
        <v>70.7</v>
      </c>
      <c r="N54" s="22" t="n">
        <v>81.6</v>
      </c>
      <c r="O54" s="12" t="n">
        <f aca="false">SUM(C54:N54)</f>
        <v>755.8</v>
      </c>
      <c r="P54" s="12" t="n">
        <f aca="false">AVERAGE(C54:N54)</f>
        <v>62.9833333333333</v>
      </c>
    </row>
    <row r="55" customFormat="false" ht="11.25" hidden="false" customHeight="false" outlineLevel="0" collapsed="false">
      <c r="A55" s="7" t="n">
        <v>1224</v>
      </c>
      <c r="B55" s="8" t="s">
        <v>69</v>
      </c>
      <c r="C55" s="9" t="n">
        <v>46</v>
      </c>
      <c r="D55" s="10" t="n">
        <v>43.7</v>
      </c>
      <c r="E55" s="9" t="n">
        <v>44.6</v>
      </c>
      <c r="F55" s="10" t="n">
        <v>50.1</v>
      </c>
      <c r="G55" s="9" t="n">
        <v>58.8</v>
      </c>
      <c r="H55" s="10" t="n">
        <v>75</v>
      </c>
      <c r="I55" s="9" t="n">
        <v>92.5</v>
      </c>
      <c r="J55" s="10" t="n">
        <v>80</v>
      </c>
      <c r="K55" s="9" t="n">
        <v>85.6</v>
      </c>
      <c r="L55" s="10" t="n">
        <v>70.6</v>
      </c>
      <c r="M55" s="9" t="n">
        <v>28.6</v>
      </c>
      <c r="N55" s="11" t="n">
        <v>80</v>
      </c>
      <c r="O55" s="12" t="n">
        <f aca="false">SUM(C55:N55)</f>
        <v>755.5</v>
      </c>
      <c r="P55" s="12" t="n">
        <f aca="false">AVERAGE(C55:N55)</f>
        <v>62.9583333333333</v>
      </c>
    </row>
    <row r="56" customFormat="false" ht="11.25" hidden="false" customHeight="false" outlineLevel="0" collapsed="false">
      <c r="A56" s="13" t="n">
        <v>1113</v>
      </c>
      <c r="B56" s="14" t="s">
        <v>70</v>
      </c>
      <c r="C56" s="15" t="n">
        <v>38.4</v>
      </c>
      <c r="D56" s="16" t="n">
        <v>47.5</v>
      </c>
      <c r="E56" s="15" t="n">
        <v>21</v>
      </c>
      <c r="F56" s="16" t="n">
        <v>57.1</v>
      </c>
      <c r="G56" s="15" t="n">
        <v>60.8</v>
      </c>
      <c r="H56" s="16" t="n">
        <v>73</v>
      </c>
      <c r="I56" s="15" t="n">
        <v>84</v>
      </c>
      <c r="J56" s="16" t="n">
        <v>85</v>
      </c>
      <c r="K56" s="15" t="n">
        <v>89.8</v>
      </c>
      <c r="L56" s="16" t="n">
        <v>63.8</v>
      </c>
      <c r="M56" s="15" t="n">
        <v>38.7</v>
      </c>
      <c r="N56" s="17" t="n">
        <v>80</v>
      </c>
      <c r="O56" s="12" t="n">
        <f aca="false">SUM(C56:N56)</f>
        <v>739.1</v>
      </c>
      <c r="P56" s="12" t="n">
        <f aca="false">AVERAGE(C56:N56)</f>
        <v>61.5916666666667</v>
      </c>
    </row>
    <row r="57" customFormat="false" ht="11.25" hidden="false" customHeight="false" outlineLevel="0" collapsed="false">
      <c r="A57" s="13" t="n">
        <v>1223</v>
      </c>
      <c r="B57" s="14" t="s">
        <v>71</v>
      </c>
      <c r="C57" s="15" t="n">
        <v>64</v>
      </c>
      <c r="D57" s="16" t="n">
        <v>48.4</v>
      </c>
      <c r="E57" s="15" t="n">
        <v>39</v>
      </c>
      <c r="F57" s="16" t="n">
        <v>51.8</v>
      </c>
      <c r="G57" s="15" t="n">
        <v>45.6</v>
      </c>
      <c r="H57" s="16" t="n">
        <v>73</v>
      </c>
      <c r="I57" s="15" t="n">
        <v>76.5</v>
      </c>
      <c r="J57" s="16" t="n">
        <v>79</v>
      </c>
      <c r="K57" s="15" t="n">
        <v>81.7</v>
      </c>
      <c r="L57" s="16" t="n">
        <v>51.8</v>
      </c>
      <c r="M57" s="15" t="n">
        <v>42.3</v>
      </c>
      <c r="N57" s="17" t="n">
        <v>82.8</v>
      </c>
      <c r="O57" s="12" t="n">
        <f aca="false">SUM(C57:N57)</f>
        <v>735.9</v>
      </c>
      <c r="P57" s="12" t="n">
        <f aca="false">AVERAGE(C57:N57)</f>
        <v>61.325</v>
      </c>
    </row>
    <row r="58" customFormat="false" ht="11.25" hidden="false" customHeight="false" outlineLevel="0" collapsed="false">
      <c r="A58" s="13" t="n">
        <v>1116</v>
      </c>
      <c r="B58" s="14" t="s">
        <v>72</v>
      </c>
      <c r="C58" s="15" t="n">
        <v>46</v>
      </c>
      <c r="D58" s="16" t="n">
        <v>50.2</v>
      </c>
      <c r="E58" s="15" t="n">
        <v>29.8</v>
      </c>
      <c r="F58" s="16" t="n">
        <v>51.8</v>
      </c>
      <c r="G58" s="15" t="n">
        <v>56</v>
      </c>
      <c r="H58" s="16" t="n">
        <v>79</v>
      </c>
      <c r="I58" s="15" t="n">
        <v>82</v>
      </c>
      <c r="J58" s="16" t="n">
        <v>77</v>
      </c>
      <c r="K58" s="15" t="n">
        <v>84.4</v>
      </c>
      <c r="L58" s="16" t="n">
        <v>63.4</v>
      </c>
      <c r="M58" s="15" t="n">
        <v>27.8</v>
      </c>
      <c r="N58" s="17" t="n">
        <v>78</v>
      </c>
      <c r="O58" s="12" t="n">
        <f aca="false">SUM(C58:N58)</f>
        <v>725.4</v>
      </c>
      <c r="P58" s="12" t="n">
        <f aca="false">AVERAGE(C58:N58)</f>
        <v>60.45</v>
      </c>
    </row>
    <row r="59" customFormat="false" ht="11.25" hidden="false" customHeight="false" outlineLevel="0" collapsed="false">
      <c r="A59" s="24" t="n">
        <v>1318</v>
      </c>
      <c r="B59" s="25" t="s">
        <v>73</v>
      </c>
      <c r="C59" s="26" t="n">
        <v>42.4</v>
      </c>
      <c r="D59" s="27" t="n">
        <v>62</v>
      </c>
      <c r="E59" s="26" t="n">
        <v>36</v>
      </c>
      <c r="F59" s="27" t="n">
        <v>52.1</v>
      </c>
      <c r="G59" s="26" t="n">
        <v>58.8</v>
      </c>
      <c r="H59" s="27" t="n">
        <v>74</v>
      </c>
      <c r="I59" s="26" t="n">
        <v>77.5</v>
      </c>
      <c r="J59" s="27" t="n">
        <v>80</v>
      </c>
      <c r="K59" s="26" t="n">
        <v>83.2</v>
      </c>
      <c r="L59" s="27" t="n">
        <v>55.6</v>
      </c>
      <c r="M59" s="26" t="n">
        <v>26.5</v>
      </c>
      <c r="N59" s="28" t="n">
        <v>74</v>
      </c>
      <c r="O59" s="12" t="n">
        <f aca="false">SUM(C59:N59)</f>
        <v>722.1</v>
      </c>
      <c r="P59" s="12" t="n">
        <f aca="false">AVERAGE(C59:N59)</f>
        <v>60.175</v>
      </c>
    </row>
    <row r="60" customFormat="false" ht="11.25" hidden="false" customHeight="false" outlineLevel="0" collapsed="false">
      <c r="A60" s="29" t="n">
        <v>1209</v>
      </c>
      <c r="B60" s="30" t="s">
        <v>74</v>
      </c>
      <c r="C60" s="31" t="n">
        <v>46</v>
      </c>
      <c r="D60" s="32" t="n">
        <v>46.5</v>
      </c>
      <c r="E60" s="31" t="n">
        <v>31.8</v>
      </c>
      <c r="F60" s="32" t="n">
        <v>49.6</v>
      </c>
      <c r="G60" s="31" t="n">
        <v>70</v>
      </c>
      <c r="H60" s="32" t="n">
        <v>85</v>
      </c>
      <c r="I60" s="31" t="n">
        <v>63.5</v>
      </c>
      <c r="J60" s="32" t="n">
        <v>78</v>
      </c>
      <c r="K60" s="31" t="n">
        <v>64.1</v>
      </c>
      <c r="L60" s="32" t="n">
        <v>57.4</v>
      </c>
      <c r="M60" s="31" t="n">
        <v>51.1</v>
      </c>
      <c r="N60" s="33" t="n">
        <v>78.6</v>
      </c>
      <c r="O60" s="12" t="n">
        <f aca="false">SUM(C60:N60)</f>
        <v>721.6</v>
      </c>
      <c r="P60" s="12" t="n">
        <f aca="false">AVERAGE(C60:N60)</f>
        <v>60.1333333333333</v>
      </c>
    </row>
    <row r="61" customFormat="false" ht="11.25" hidden="false" customHeight="false" outlineLevel="0" collapsed="false">
      <c r="A61" s="13" t="n">
        <v>1311</v>
      </c>
      <c r="B61" s="14" t="s">
        <v>75</v>
      </c>
      <c r="C61" s="15" t="n">
        <v>49.6</v>
      </c>
      <c r="D61" s="16" t="n">
        <v>58.3</v>
      </c>
      <c r="E61" s="15" t="n">
        <v>30.8</v>
      </c>
      <c r="F61" s="16" t="n">
        <v>36.4</v>
      </c>
      <c r="G61" s="15" t="n">
        <v>52.4</v>
      </c>
      <c r="H61" s="16" t="n">
        <v>71</v>
      </c>
      <c r="I61" s="15" t="n">
        <v>60</v>
      </c>
      <c r="J61" s="16" t="n">
        <v>89</v>
      </c>
      <c r="K61" s="15" t="n">
        <v>79.6</v>
      </c>
      <c r="L61" s="16" t="n">
        <v>74.4</v>
      </c>
      <c r="M61" s="15" t="n">
        <v>43.1</v>
      </c>
      <c r="N61" s="17" t="n">
        <v>73.6</v>
      </c>
      <c r="O61" s="12" t="n">
        <f aca="false">SUM(C61:N61)</f>
        <v>718.2</v>
      </c>
      <c r="P61" s="12" t="n">
        <f aca="false">AVERAGE(C61:N61)</f>
        <v>59.85</v>
      </c>
    </row>
    <row r="62" customFormat="false" ht="11.25" hidden="false" customHeight="false" outlineLevel="0" collapsed="false">
      <c r="A62" s="13" t="n">
        <v>1119</v>
      </c>
      <c r="B62" s="14" t="s">
        <v>76</v>
      </c>
      <c r="C62" s="15" t="n">
        <v>53.2</v>
      </c>
      <c r="D62" s="16" t="n">
        <v>45.8</v>
      </c>
      <c r="E62" s="15" t="n">
        <v>40.6</v>
      </c>
      <c r="F62" s="16" t="n">
        <v>37.6</v>
      </c>
      <c r="G62" s="15" t="n">
        <v>50.4</v>
      </c>
      <c r="H62" s="16" t="n">
        <v>75</v>
      </c>
      <c r="I62" s="15" t="n">
        <v>82</v>
      </c>
      <c r="J62" s="16" t="n">
        <v>82</v>
      </c>
      <c r="K62" s="15" t="n">
        <v>72.4</v>
      </c>
      <c r="L62" s="16" t="n">
        <v>58</v>
      </c>
      <c r="M62" s="15" t="n">
        <v>37.8</v>
      </c>
      <c r="N62" s="17" t="n">
        <v>83.2</v>
      </c>
      <c r="O62" s="12" t="n">
        <f aca="false">SUM(C62:N62)</f>
        <v>718</v>
      </c>
      <c r="P62" s="12" t="n">
        <f aca="false">AVERAGE(C62:N62)</f>
        <v>59.8333333333333</v>
      </c>
    </row>
    <row r="63" customFormat="false" ht="11.25" hidden="false" customHeight="false" outlineLevel="0" collapsed="false">
      <c r="A63" s="13" t="n">
        <v>1316</v>
      </c>
      <c r="B63" s="14" t="s">
        <v>77</v>
      </c>
      <c r="C63" s="15" t="n">
        <v>49.2</v>
      </c>
      <c r="D63" s="16" t="n">
        <v>49.2</v>
      </c>
      <c r="E63" s="15" t="n">
        <v>17.4</v>
      </c>
      <c r="F63" s="16" t="n">
        <v>40.6</v>
      </c>
      <c r="G63" s="15" t="n">
        <v>57.8</v>
      </c>
      <c r="H63" s="16" t="n">
        <v>77</v>
      </c>
      <c r="I63" s="15" t="n">
        <v>86.5</v>
      </c>
      <c r="J63" s="16" t="n">
        <v>80</v>
      </c>
      <c r="K63" s="15" t="n">
        <v>61.6</v>
      </c>
      <c r="L63" s="16" t="n">
        <v>62.8</v>
      </c>
      <c r="M63" s="15" t="n">
        <v>27.4</v>
      </c>
      <c r="N63" s="17" t="n">
        <v>77</v>
      </c>
      <c r="O63" s="12" t="n">
        <f aca="false">SUM(C63:N63)</f>
        <v>686.5</v>
      </c>
      <c r="P63" s="12" t="n">
        <f aca="false">AVERAGE(C63:N63)</f>
        <v>57.2083333333333</v>
      </c>
    </row>
    <row r="64" customFormat="false" ht="11.25" hidden="false" customHeight="false" outlineLevel="0" collapsed="false">
      <c r="A64" s="18" t="n">
        <v>1114</v>
      </c>
      <c r="B64" s="19" t="s">
        <v>78</v>
      </c>
      <c r="C64" s="20" t="n">
        <v>25.6</v>
      </c>
      <c r="D64" s="21" t="n">
        <v>38.4</v>
      </c>
      <c r="E64" s="20" t="n">
        <v>25.2</v>
      </c>
      <c r="F64" s="21" t="n">
        <v>20.9</v>
      </c>
      <c r="G64" s="20" t="n">
        <v>60.8</v>
      </c>
      <c r="H64" s="21" t="n">
        <v>83</v>
      </c>
      <c r="I64" s="20" t="n">
        <v>78.5</v>
      </c>
      <c r="J64" s="21" t="n">
        <v>80</v>
      </c>
      <c r="K64" s="20" t="n">
        <v>75.7</v>
      </c>
      <c r="L64" s="21" t="n">
        <v>62.4</v>
      </c>
      <c r="M64" s="20" t="n">
        <v>39.2</v>
      </c>
      <c r="N64" s="22" t="n">
        <v>82.4</v>
      </c>
      <c r="O64" s="12" t="n">
        <f aca="false">SUM(C64:N64)</f>
        <v>672.1</v>
      </c>
      <c r="P64" s="12" t="n">
        <f aca="false">AVERAGE(C64:N64)</f>
        <v>56.0083333333333</v>
      </c>
    </row>
    <row r="65" customFormat="false" ht="11.25" hidden="false" customHeight="false" outlineLevel="0" collapsed="false">
      <c r="A65" s="7" t="n">
        <v>1201</v>
      </c>
      <c r="B65" s="8" t="s">
        <v>79</v>
      </c>
      <c r="C65" s="9" t="n">
        <v>31.2</v>
      </c>
      <c r="D65" s="10" t="n">
        <v>47.5</v>
      </c>
      <c r="E65" s="9" t="n">
        <v>34.4</v>
      </c>
      <c r="F65" s="10" t="n">
        <v>44</v>
      </c>
      <c r="G65" s="9" t="n">
        <v>54</v>
      </c>
      <c r="H65" s="10" t="n">
        <v>80</v>
      </c>
      <c r="I65" s="9" t="n">
        <v>56.5</v>
      </c>
      <c r="J65" s="10" t="n">
        <v>70</v>
      </c>
      <c r="K65" s="9" t="n">
        <v>59.3</v>
      </c>
      <c r="L65" s="10" t="n">
        <v>59.2</v>
      </c>
      <c r="M65" s="9" t="n">
        <v>65.9</v>
      </c>
      <c r="N65" s="11" t="n">
        <v>64</v>
      </c>
      <c r="O65" s="12" t="n">
        <f aca="false">SUM(C65:N65)</f>
        <v>666</v>
      </c>
      <c r="P65" s="12" t="n">
        <f aca="false">AVERAGE(C65:N65)</f>
        <v>55.5</v>
      </c>
    </row>
    <row r="66" customFormat="false" ht="11.25" hidden="false" customHeight="false" outlineLevel="0" collapsed="false">
      <c r="A66" s="13" t="n">
        <v>1109</v>
      </c>
      <c r="B66" s="14" t="s">
        <v>80</v>
      </c>
      <c r="C66" s="15" t="n">
        <v>56</v>
      </c>
      <c r="D66" s="16" t="n">
        <v>39.3</v>
      </c>
      <c r="E66" s="15" t="n">
        <v>14.4</v>
      </c>
      <c r="F66" s="16" t="n">
        <v>39.2</v>
      </c>
      <c r="G66" s="15" t="n">
        <v>61.6</v>
      </c>
      <c r="H66" s="16" t="n">
        <v>89</v>
      </c>
      <c r="I66" s="15" t="n">
        <v>68.5</v>
      </c>
      <c r="J66" s="16" t="n">
        <v>79</v>
      </c>
      <c r="K66" s="15" t="n">
        <v>65.2</v>
      </c>
      <c r="L66" s="16" t="n">
        <v>50.8</v>
      </c>
      <c r="M66" s="15" t="n">
        <v>23.2</v>
      </c>
      <c r="N66" s="17" t="n">
        <v>70</v>
      </c>
      <c r="O66" s="12" t="n">
        <f aca="false">SUM(C66:N66)</f>
        <v>656.2</v>
      </c>
      <c r="P66" s="12" t="n">
        <f aca="false">AVERAGE(C66:N66)</f>
        <v>54.6833333333333</v>
      </c>
    </row>
    <row r="67" customFormat="false" ht="11.25" hidden="false" customHeight="false" outlineLevel="0" collapsed="false">
      <c r="A67" s="13" t="n">
        <v>1304</v>
      </c>
      <c r="B67" s="14" t="s">
        <v>81</v>
      </c>
      <c r="C67" s="15" t="n">
        <v>45.6</v>
      </c>
      <c r="D67" s="16" t="n">
        <v>32</v>
      </c>
      <c r="E67" s="15" t="n">
        <v>26.2</v>
      </c>
      <c r="F67" s="16" t="n">
        <v>36.2</v>
      </c>
      <c r="G67" s="15" t="n">
        <v>48.4</v>
      </c>
      <c r="H67" s="16" t="n">
        <v>81</v>
      </c>
      <c r="I67" s="15" t="n">
        <v>62</v>
      </c>
      <c r="J67" s="16" t="n">
        <v>80</v>
      </c>
      <c r="K67" s="15" t="n">
        <v>72.5</v>
      </c>
      <c r="L67" s="16" t="n">
        <v>54.4</v>
      </c>
      <c r="M67" s="15" t="n">
        <v>24.6</v>
      </c>
      <c r="N67" s="17" t="n">
        <v>72.6</v>
      </c>
      <c r="O67" s="12" t="n">
        <f aca="false">SUM(C67:N67)</f>
        <v>635.5</v>
      </c>
      <c r="P67" s="12" t="n">
        <f aca="false">AVERAGE(C67:N67)</f>
        <v>52.9583333333333</v>
      </c>
    </row>
    <row r="68" customFormat="false" ht="11.25" hidden="false" customHeight="false" outlineLevel="0" collapsed="false">
      <c r="A68" s="13" t="n">
        <v>1219</v>
      </c>
      <c r="B68" s="14" t="s">
        <v>82</v>
      </c>
      <c r="C68" s="15" t="n">
        <v>44</v>
      </c>
      <c r="D68" s="16" t="n">
        <v>40.1</v>
      </c>
      <c r="E68" s="15" t="n">
        <v>19</v>
      </c>
      <c r="F68" s="16" t="n">
        <v>37.4</v>
      </c>
      <c r="G68" s="15" t="n">
        <v>45.6</v>
      </c>
      <c r="H68" s="16" t="n">
        <v>77</v>
      </c>
      <c r="I68" s="15" t="n">
        <v>72</v>
      </c>
      <c r="J68" s="16" t="n">
        <v>76</v>
      </c>
      <c r="K68" s="15" t="n">
        <v>69.9</v>
      </c>
      <c r="L68" s="16" t="n">
        <v>45.6</v>
      </c>
      <c r="M68" s="15" t="n">
        <v>25.5</v>
      </c>
      <c r="N68" s="17" t="n">
        <v>78.4</v>
      </c>
      <c r="O68" s="12" t="n">
        <f aca="false">SUM(C68:N68)</f>
        <v>630.5</v>
      </c>
      <c r="P68" s="12" t="n">
        <f aca="false">AVERAGE(C68:N68)</f>
        <v>52.5416666666667</v>
      </c>
    </row>
    <row r="69" customFormat="false" ht="11.25" hidden="false" customHeight="false" outlineLevel="0" collapsed="false">
      <c r="A69" s="24" t="n">
        <v>1301</v>
      </c>
      <c r="B69" s="25" t="s">
        <v>83</v>
      </c>
      <c r="C69" s="26" t="n">
        <v>34.4</v>
      </c>
      <c r="D69" s="27" t="n">
        <v>54.5</v>
      </c>
      <c r="E69" s="26" t="n">
        <v>21.6</v>
      </c>
      <c r="F69" s="27" t="n">
        <v>42.8</v>
      </c>
      <c r="G69" s="26" t="n">
        <v>46.6</v>
      </c>
      <c r="H69" s="27" t="n">
        <v>73</v>
      </c>
      <c r="I69" s="26" t="n">
        <v>62</v>
      </c>
      <c r="J69" s="27" t="n">
        <v>85</v>
      </c>
      <c r="K69" s="26" t="n">
        <v>50.9</v>
      </c>
      <c r="L69" s="27" t="n">
        <v>54.4</v>
      </c>
      <c r="M69" s="26" t="n">
        <v>16.3</v>
      </c>
      <c r="N69" s="28" t="n">
        <v>70.4</v>
      </c>
      <c r="O69" s="12" t="n">
        <f aca="false">SUM(C69:N69)</f>
        <v>611.9</v>
      </c>
      <c r="P69" s="12" t="n">
        <f aca="false">AVERAGE(C69:N69)</f>
        <v>50.9916666666667</v>
      </c>
    </row>
    <row r="70" customFormat="false" ht="11.25" hidden="false" customHeight="false" outlineLevel="0" collapsed="false">
      <c r="A70" s="29" t="n">
        <v>1213</v>
      </c>
      <c r="B70" s="30" t="s">
        <v>84</v>
      </c>
      <c r="C70" s="31" t="n">
        <v>27.6</v>
      </c>
      <c r="D70" s="32" t="n">
        <v>21.2</v>
      </c>
      <c r="E70" s="31" t="n">
        <v>41.6</v>
      </c>
      <c r="F70" s="32" t="n">
        <v>35.4</v>
      </c>
      <c r="G70" s="31" t="n">
        <v>49.2</v>
      </c>
      <c r="H70" s="32" t="n">
        <v>79</v>
      </c>
      <c r="I70" s="31" t="n">
        <v>55</v>
      </c>
      <c r="J70" s="32" t="n">
        <v>60</v>
      </c>
      <c r="K70" s="31" t="n">
        <v>58.7</v>
      </c>
      <c r="L70" s="32" t="n">
        <v>61.6</v>
      </c>
      <c r="M70" s="31" t="n">
        <v>26.1</v>
      </c>
      <c r="N70" s="33" t="n">
        <v>65.4</v>
      </c>
      <c r="O70" s="12" t="n">
        <f aca="false">SUM(C70:N70)</f>
        <v>580.8</v>
      </c>
      <c r="P70" s="12" t="n">
        <f aca="false">AVERAGE(C70:N70)</f>
        <v>48.4</v>
      </c>
    </row>
    <row r="71" customFormat="false" ht="11.25" hidden="false" customHeight="false" outlineLevel="0" collapsed="false">
      <c r="A71" s="13" t="n">
        <v>1202</v>
      </c>
      <c r="B71" s="14" t="s">
        <v>85</v>
      </c>
      <c r="C71" s="15" t="n">
        <v>31.2</v>
      </c>
      <c r="D71" s="16" t="n">
        <v>24.8</v>
      </c>
      <c r="E71" s="15" t="n">
        <v>15.4</v>
      </c>
      <c r="F71" s="16" t="n">
        <v>29.8</v>
      </c>
      <c r="G71" s="15" t="n">
        <v>43.6</v>
      </c>
      <c r="H71" s="16" t="n">
        <v>74</v>
      </c>
      <c r="I71" s="15" t="n">
        <v>62.5</v>
      </c>
      <c r="J71" s="16" t="n">
        <v>67</v>
      </c>
      <c r="K71" s="15" t="n">
        <v>46.7</v>
      </c>
      <c r="L71" s="16" t="n">
        <v>52</v>
      </c>
      <c r="M71" s="15" t="n">
        <v>14.9</v>
      </c>
      <c r="N71" s="17" t="n">
        <v>64</v>
      </c>
      <c r="O71" s="12" t="n">
        <f aca="false">SUM(C71:N71)</f>
        <v>525.9</v>
      </c>
      <c r="P71" s="12" t="n">
        <f aca="false">AVERAGE(C71:N71)</f>
        <v>43.825</v>
      </c>
    </row>
    <row r="72" customFormat="false" ht="11.25" hidden="false" customHeight="false" outlineLevel="0" collapsed="false">
      <c r="A72" s="13" t="n">
        <v>1108</v>
      </c>
      <c r="B72" s="14" t="s">
        <v>86</v>
      </c>
      <c r="C72" s="15" t="n">
        <v>20</v>
      </c>
      <c r="D72" s="16" t="n">
        <v>21.9</v>
      </c>
      <c r="E72" s="15" t="n">
        <v>14.4</v>
      </c>
      <c r="F72" s="16" t="n">
        <v>24.8</v>
      </c>
      <c r="G72" s="15" t="n">
        <v>32.4</v>
      </c>
      <c r="H72" s="16" t="n">
        <v>75</v>
      </c>
      <c r="I72" s="15" t="n">
        <v>55</v>
      </c>
      <c r="J72" s="16" t="n">
        <v>64</v>
      </c>
      <c r="K72" s="15" t="n">
        <v>47.8</v>
      </c>
      <c r="L72" s="16" t="n">
        <v>58.4</v>
      </c>
      <c r="M72" s="15" t="n">
        <v>27.7</v>
      </c>
      <c r="N72" s="17" t="n">
        <v>68</v>
      </c>
      <c r="O72" s="12" t="n">
        <f aca="false">SUM(C72:N72)</f>
        <v>509.4</v>
      </c>
      <c r="P72" s="12" t="n">
        <f aca="false">AVERAGE(C72:N72)</f>
        <v>42.45</v>
      </c>
    </row>
    <row r="73" customFormat="false" ht="12" hidden="false" customHeight="false" outlineLevel="0" collapsed="false">
      <c r="A73" s="18" t="n">
        <v>1124</v>
      </c>
      <c r="B73" s="19" t="s">
        <v>87</v>
      </c>
      <c r="C73" s="20" t="n">
        <v>27.2</v>
      </c>
      <c r="D73" s="21" t="n">
        <v>21.9</v>
      </c>
      <c r="E73" s="20" t="n">
        <v>21.6</v>
      </c>
      <c r="F73" s="21" t="n">
        <v>10</v>
      </c>
      <c r="G73" s="20" t="n">
        <v>32.4</v>
      </c>
      <c r="H73" s="21" t="n">
        <v>71</v>
      </c>
      <c r="I73" s="20" t="n">
        <v>56.5</v>
      </c>
      <c r="J73" s="21" t="n">
        <v>58</v>
      </c>
      <c r="K73" s="20" t="n">
        <v>43.4</v>
      </c>
      <c r="L73" s="21" t="n">
        <v>39.2</v>
      </c>
      <c r="M73" s="20" t="n">
        <v>16</v>
      </c>
      <c r="N73" s="22" t="n">
        <v>62.8</v>
      </c>
      <c r="O73" s="34" t="n">
        <f aca="false">SUM(C73:N73)</f>
        <v>460</v>
      </c>
      <c r="P73" s="12" t="n">
        <f aca="false">AVERAGE(C73:N73)</f>
        <v>38.3333333333333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7.5</v>
      </c>
      <c r="B1" s="60" t="n">
        <v>20</v>
      </c>
    </row>
    <row r="2" customFormat="false" ht="11.25" hidden="false" customHeight="false" outlineLevel="0" collapsed="false">
      <c r="A2" s="61" t="n">
        <v>94</v>
      </c>
      <c r="B2" s="62" t="n">
        <v>8</v>
      </c>
    </row>
    <row r="3" customFormat="false" ht="11.25" hidden="false" customHeight="false" outlineLevel="0" collapsed="false">
      <c r="A3" s="61" t="n">
        <v>83.5</v>
      </c>
      <c r="B3" s="62" t="n">
        <v>34</v>
      </c>
    </row>
    <row r="4" customFormat="false" ht="11.25" hidden="false" customHeight="false" outlineLevel="0" collapsed="false">
      <c r="A4" s="61" t="n">
        <v>72</v>
      </c>
      <c r="B4" s="62" t="n">
        <v>52</v>
      </c>
    </row>
    <row r="5" customFormat="false" ht="11.25" hidden="false" customHeight="false" outlineLevel="0" collapsed="false">
      <c r="A5" s="63" t="n">
        <v>87</v>
      </c>
      <c r="B5" s="64" t="n">
        <v>21</v>
      </c>
    </row>
    <row r="6" customFormat="false" ht="11.25" hidden="false" customHeight="false" outlineLevel="0" collapsed="false">
      <c r="A6" s="59" t="n">
        <v>89.5</v>
      </c>
      <c r="B6" s="60" t="n">
        <v>16</v>
      </c>
    </row>
    <row r="7" customFormat="false" ht="11.25" hidden="false" customHeight="false" outlineLevel="0" collapsed="false">
      <c r="A7" s="61" t="n">
        <v>69.5</v>
      </c>
      <c r="B7" s="62" t="n">
        <v>54</v>
      </c>
    </row>
    <row r="8" customFormat="false" ht="11.25" hidden="false" customHeight="false" outlineLevel="0" collapsed="false">
      <c r="A8" s="61" t="n">
        <v>55</v>
      </c>
      <c r="B8" s="62" t="n">
        <v>71</v>
      </c>
    </row>
    <row r="9" customFormat="false" ht="11.25" hidden="false" customHeight="false" outlineLevel="0" collapsed="false">
      <c r="A9" s="61" t="n">
        <v>68.5</v>
      </c>
      <c r="B9" s="62" t="n">
        <v>55</v>
      </c>
    </row>
    <row r="10" customFormat="false" ht="11.25" hidden="false" customHeight="false" outlineLevel="0" collapsed="false">
      <c r="A10" s="63" t="n">
        <v>78</v>
      </c>
      <c r="B10" s="64" t="n">
        <v>47</v>
      </c>
    </row>
    <row r="11" customFormat="false" ht="11.25" hidden="false" customHeight="false" outlineLevel="0" collapsed="false">
      <c r="A11" s="59" t="n">
        <v>63.5</v>
      </c>
      <c r="B11" s="60" t="n">
        <v>60</v>
      </c>
    </row>
    <row r="12" customFormat="false" ht="11.25" hidden="false" customHeight="false" outlineLevel="0" collapsed="false">
      <c r="A12" s="61" t="n">
        <v>87</v>
      </c>
      <c r="B12" s="62" t="n">
        <v>21</v>
      </c>
    </row>
    <row r="13" customFormat="false" ht="11.25" hidden="false" customHeight="false" outlineLevel="0" collapsed="false">
      <c r="A13" s="61" t="n">
        <v>84</v>
      </c>
      <c r="B13" s="62" t="n">
        <v>31</v>
      </c>
    </row>
    <row r="14" customFormat="false" ht="11.25" hidden="false" customHeight="false" outlineLevel="0" collapsed="false">
      <c r="A14" s="61" t="n">
        <v>78.5</v>
      </c>
      <c r="B14" s="62" t="n">
        <v>45</v>
      </c>
    </row>
    <row r="15" customFormat="false" ht="11.25" hidden="false" customHeight="false" outlineLevel="0" collapsed="false">
      <c r="A15" s="63" t="n">
        <v>90</v>
      </c>
      <c r="B15" s="64" t="n">
        <v>14</v>
      </c>
    </row>
    <row r="16" customFormat="false" ht="11.25" hidden="false" customHeight="false" outlineLevel="0" collapsed="false">
      <c r="A16" s="59" t="n">
        <v>82</v>
      </c>
      <c r="B16" s="60" t="n">
        <v>37</v>
      </c>
    </row>
    <row r="17" customFormat="false" ht="11.25" hidden="false" customHeight="false" outlineLevel="0" collapsed="false">
      <c r="A17" s="61" t="n">
        <v>91</v>
      </c>
      <c r="B17" s="62" t="n">
        <v>12</v>
      </c>
    </row>
    <row r="18" customFormat="false" ht="11.25" hidden="false" customHeight="false" outlineLevel="0" collapsed="false">
      <c r="A18" s="61" t="n">
        <v>85</v>
      </c>
      <c r="B18" s="62" t="n">
        <v>28</v>
      </c>
    </row>
    <row r="19" customFormat="false" ht="11.25" hidden="false" customHeight="false" outlineLevel="0" collapsed="false">
      <c r="A19" s="61" t="n">
        <v>82</v>
      </c>
      <c r="B19" s="62" t="n">
        <v>37</v>
      </c>
    </row>
    <row r="20" customFormat="false" ht="11.25" hidden="false" customHeight="false" outlineLevel="0" collapsed="false">
      <c r="A20" s="63" t="n">
        <v>84</v>
      </c>
      <c r="B20" s="64" t="n">
        <v>31</v>
      </c>
    </row>
    <row r="21" customFormat="false" ht="11.25" hidden="false" customHeight="false" outlineLevel="0" collapsed="false">
      <c r="A21" s="59" t="n">
        <v>88</v>
      </c>
      <c r="B21" s="60" t="n">
        <v>19</v>
      </c>
    </row>
    <row r="22" customFormat="false" ht="11.25" hidden="false" customHeight="false" outlineLevel="0" collapsed="false">
      <c r="A22" s="61" t="n">
        <v>90</v>
      </c>
      <c r="B22" s="62" t="n">
        <v>14</v>
      </c>
    </row>
    <row r="23" customFormat="false" ht="11.25" hidden="false" customHeight="false" outlineLevel="0" collapsed="false">
      <c r="A23" s="61" t="n">
        <v>82</v>
      </c>
      <c r="B23" s="62" t="n">
        <v>37</v>
      </c>
    </row>
    <row r="24" customFormat="false" ht="11.25" hidden="false" customHeight="false" outlineLevel="0" collapsed="false">
      <c r="A24" s="61" t="n">
        <v>56.5</v>
      </c>
      <c r="B24" s="62" t="n">
        <v>69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56.5</v>
      </c>
      <c r="B37" s="70" t="n">
        <v>69</v>
      </c>
    </row>
    <row r="38" customFormat="false" ht="11.25" hidden="false" customHeight="false" outlineLevel="0" collapsed="false">
      <c r="A38" s="61" t="n">
        <v>62.5</v>
      </c>
      <c r="B38" s="62" t="n">
        <v>62</v>
      </c>
    </row>
    <row r="39" customFormat="false" ht="11.25" hidden="false" customHeight="false" outlineLevel="0" collapsed="false">
      <c r="A39" s="61" t="n">
        <v>93</v>
      </c>
      <c r="B39" s="62" t="n">
        <v>10</v>
      </c>
    </row>
    <row r="40" customFormat="false" ht="11.25" hidden="false" customHeight="false" outlineLevel="0" collapsed="false">
      <c r="A40" s="61" t="n">
        <v>80</v>
      </c>
      <c r="B40" s="62" t="n">
        <v>42</v>
      </c>
    </row>
    <row r="41" customFormat="false" ht="11.25" hidden="false" customHeight="false" outlineLevel="0" collapsed="false">
      <c r="A41" s="63" t="n">
        <v>68</v>
      </c>
      <c r="B41" s="64" t="n">
        <v>57</v>
      </c>
    </row>
    <row r="42" customFormat="false" ht="11.25" hidden="false" customHeight="false" outlineLevel="0" collapsed="false">
      <c r="A42" s="59" t="n">
        <v>78.5</v>
      </c>
      <c r="B42" s="60" t="n">
        <v>45</v>
      </c>
    </row>
    <row r="43" customFormat="false" ht="11.25" hidden="false" customHeight="false" outlineLevel="0" collapsed="false">
      <c r="A43" s="61" t="n">
        <v>66</v>
      </c>
      <c r="B43" s="62" t="n">
        <v>58</v>
      </c>
    </row>
    <row r="44" customFormat="false" ht="11.25" hidden="false" customHeight="false" outlineLevel="0" collapsed="false">
      <c r="A44" s="61" t="n">
        <v>82.5</v>
      </c>
      <c r="B44" s="62" t="n">
        <v>36</v>
      </c>
    </row>
    <row r="45" customFormat="false" ht="11.25" hidden="false" customHeight="false" outlineLevel="0" collapsed="false">
      <c r="A45" s="61" t="n">
        <v>63.5</v>
      </c>
      <c r="B45" s="62" t="n">
        <v>60</v>
      </c>
    </row>
    <row r="46" customFormat="false" ht="11.25" hidden="false" customHeight="false" outlineLevel="0" collapsed="false">
      <c r="A46" s="63" t="n">
        <v>90.5</v>
      </c>
      <c r="B46" s="64" t="n">
        <v>13</v>
      </c>
    </row>
    <row r="47" customFormat="false" ht="11.25" hidden="false" customHeight="false" outlineLevel="0" collapsed="false">
      <c r="A47" s="59" t="n">
        <v>60</v>
      </c>
      <c r="B47" s="60" t="n">
        <v>67</v>
      </c>
    </row>
    <row r="48" customFormat="false" ht="11.25" hidden="false" customHeight="false" outlineLevel="0" collapsed="false">
      <c r="A48" s="61" t="n">
        <v>88.5</v>
      </c>
      <c r="B48" s="62" t="n">
        <v>17</v>
      </c>
    </row>
    <row r="49" customFormat="false" ht="11.25" hidden="false" customHeight="false" outlineLevel="0" collapsed="false">
      <c r="A49" s="61" t="n">
        <v>55</v>
      </c>
      <c r="B49" s="62" t="n">
        <v>71</v>
      </c>
    </row>
    <row r="50" customFormat="false" ht="11.25" hidden="false" customHeight="false" outlineLevel="0" collapsed="false">
      <c r="A50" s="61" t="n">
        <v>61</v>
      </c>
      <c r="B50" s="62" t="n">
        <v>66</v>
      </c>
    </row>
    <row r="51" customFormat="false" ht="11.25" hidden="false" customHeight="false" outlineLevel="0" collapsed="false">
      <c r="A51" s="63" t="n">
        <v>100</v>
      </c>
      <c r="B51" s="64" t="n">
        <v>1</v>
      </c>
    </row>
    <row r="52" customFormat="false" ht="11.25" hidden="false" customHeight="false" outlineLevel="0" collapsed="false">
      <c r="A52" s="59" t="n">
        <v>85</v>
      </c>
      <c r="B52" s="60" t="n">
        <v>28</v>
      </c>
    </row>
    <row r="53" customFormat="false" ht="11.25" hidden="false" customHeight="false" outlineLevel="0" collapsed="false">
      <c r="A53" s="61" t="n">
        <v>96</v>
      </c>
      <c r="B53" s="62" t="n">
        <v>5</v>
      </c>
    </row>
    <row r="54" customFormat="false" ht="11.25" hidden="false" customHeight="false" outlineLevel="0" collapsed="false">
      <c r="A54" s="61" t="n">
        <v>82</v>
      </c>
      <c r="B54" s="62" t="n">
        <v>37</v>
      </c>
    </row>
    <row r="55" customFormat="false" ht="11.25" hidden="false" customHeight="false" outlineLevel="0" collapsed="false">
      <c r="A55" s="61" t="n">
        <v>72</v>
      </c>
      <c r="B55" s="62" t="n">
        <v>52</v>
      </c>
    </row>
    <row r="56" customFormat="false" ht="11.25" hidden="false" customHeight="false" outlineLevel="0" collapsed="false">
      <c r="A56" s="63" t="n">
        <v>94</v>
      </c>
      <c r="B56" s="64" t="n">
        <v>8</v>
      </c>
    </row>
    <row r="57" customFormat="false" ht="11.25" hidden="false" customHeight="false" outlineLevel="0" collapsed="false">
      <c r="A57" s="59" t="n">
        <v>85.5</v>
      </c>
      <c r="B57" s="60" t="n">
        <v>26</v>
      </c>
    </row>
    <row r="58" customFormat="false" ht="11.25" hidden="false" customHeight="false" outlineLevel="0" collapsed="false">
      <c r="A58" s="61" t="n">
        <v>97</v>
      </c>
      <c r="B58" s="62" t="n">
        <v>4</v>
      </c>
    </row>
    <row r="59" customFormat="false" ht="11.25" hidden="false" customHeight="false" outlineLevel="0" collapsed="false">
      <c r="A59" s="61" t="n">
        <v>76.5</v>
      </c>
      <c r="B59" s="62" t="n">
        <v>50</v>
      </c>
    </row>
    <row r="60" customFormat="false" ht="11.25" hidden="false" customHeight="false" outlineLevel="0" collapsed="false">
      <c r="A60" s="61" t="n">
        <v>92.5</v>
      </c>
      <c r="B60" s="62" t="n">
        <v>11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62</v>
      </c>
      <c r="B73" s="70" t="n">
        <v>64</v>
      </c>
    </row>
    <row r="74" customFormat="false" ht="11.25" hidden="false" customHeight="false" outlineLevel="0" collapsed="false">
      <c r="A74" s="61" t="n">
        <v>68.5</v>
      </c>
      <c r="B74" s="62" t="n">
        <v>55</v>
      </c>
    </row>
    <row r="75" customFormat="false" ht="11.25" hidden="false" customHeight="false" outlineLevel="0" collapsed="false">
      <c r="A75" s="61" t="n">
        <v>85.5</v>
      </c>
      <c r="B75" s="62" t="n">
        <v>26</v>
      </c>
    </row>
    <row r="76" customFormat="false" ht="11.25" hidden="false" customHeight="false" outlineLevel="0" collapsed="false">
      <c r="A76" s="61" t="n">
        <v>62</v>
      </c>
      <c r="B76" s="62" t="n">
        <v>64</v>
      </c>
    </row>
    <row r="77" customFormat="false" ht="11.25" hidden="false" customHeight="false" outlineLevel="0" collapsed="false">
      <c r="A77" s="63" t="n">
        <v>79</v>
      </c>
      <c r="B77" s="64" t="n">
        <v>44</v>
      </c>
    </row>
    <row r="78" customFormat="false" ht="11.25" hidden="false" customHeight="false" outlineLevel="0" collapsed="false">
      <c r="A78" s="59" t="n">
        <v>62.5</v>
      </c>
      <c r="B78" s="60" t="n">
        <v>62</v>
      </c>
    </row>
    <row r="79" customFormat="false" ht="11.25" hidden="false" customHeight="false" outlineLevel="0" collapsed="false">
      <c r="A79" s="61" t="n">
        <v>86</v>
      </c>
      <c r="B79" s="62" t="n">
        <v>24</v>
      </c>
    </row>
    <row r="80" customFormat="false" ht="11.25" hidden="false" customHeight="false" outlineLevel="0" collapsed="false">
      <c r="A80" s="61" t="n">
        <v>88.5</v>
      </c>
      <c r="B80" s="62" t="n">
        <v>17</v>
      </c>
    </row>
    <row r="81" customFormat="false" ht="11.25" hidden="false" customHeight="false" outlineLevel="0" collapsed="false">
      <c r="A81" s="61" t="n">
        <v>65.5</v>
      </c>
      <c r="B81" s="62" t="n">
        <v>59</v>
      </c>
    </row>
    <row r="82" customFormat="false" ht="11.25" hidden="false" customHeight="false" outlineLevel="0" collapsed="false">
      <c r="A82" s="63" t="n">
        <v>81</v>
      </c>
      <c r="B82" s="64" t="n">
        <v>41</v>
      </c>
    </row>
    <row r="83" customFormat="false" ht="11.25" hidden="false" customHeight="false" outlineLevel="0" collapsed="false">
      <c r="A83" s="59" t="n">
        <v>60</v>
      </c>
      <c r="B83" s="60" t="n">
        <v>67</v>
      </c>
    </row>
    <row r="84" customFormat="false" ht="11.25" hidden="false" customHeight="false" outlineLevel="0" collapsed="false">
      <c r="A84" s="61" t="n">
        <v>78</v>
      </c>
      <c r="B84" s="62" t="n">
        <v>47</v>
      </c>
    </row>
    <row r="85" customFormat="false" ht="11.25" hidden="false" customHeight="false" outlineLevel="0" collapsed="false">
      <c r="A85" s="61" t="n">
        <v>95.5</v>
      </c>
      <c r="B85" s="62" t="n">
        <v>6</v>
      </c>
    </row>
    <row r="86" customFormat="false" ht="11.25" hidden="false" customHeight="false" outlineLevel="0" collapsed="false">
      <c r="A86" s="61" t="n">
        <v>94.5</v>
      </c>
      <c r="B86" s="62" t="n">
        <v>7</v>
      </c>
    </row>
    <row r="87" customFormat="false" ht="11.25" hidden="false" customHeight="false" outlineLevel="0" collapsed="false">
      <c r="A87" s="63" t="n">
        <v>83.5</v>
      </c>
      <c r="B87" s="64" t="n">
        <v>34</v>
      </c>
    </row>
    <row r="88" customFormat="false" ht="11.25" hidden="false" customHeight="false" outlineLevel="0" collapsed="false">
      <c r="A88" s="59" t="n">
        <v>86.5</v>
      </c>
      <c r="B88" s="60" t="n">
        <v>23</v>
      </c>
    </row>
    <row r="89" customFormat="false" ht="11.25" hidden="false" customHeight="false" outlineLevel="0" collapsed="false">
      <c r="A89" s="61" t="n">
        <v>86</v>
      </c>
      <c r="B89" s="62" t="n">
        <v>24</v>
      </c>
    </row>
    <row r="90" customFormat="false" ht="11.25" hidden="false" customHeight="false" outlineLevel="0" collapsed="false">
      <c r="A90" s="61" t="n">
        <v>77.5</v>
      </c>
      <c r="B90" s="62" t="n">
        <v>49</v>
      </c>
    </row>
    <row r="91" customFormat="false" ht="11.25" hidden="false" customHeight="false" outlineLevel="0" collapsed="false">
      <c r="A91" s="61" t="n">
        <v>98.5</v>
      </c>
      <c r="B91" s="62" t="n">
        <v>3</v>
      </c>
    </row>
    <row r="92" customFormat="false" ht="11.25" hidden="false" customHeight="false" outlineLevel="0" collapsed="false">
      <c r="A92" s="63" t="n">
        <v>74.5</v>
      </c>
      <c r="B92" s="64" t="n">
        <v>51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84</v>
      </c>
      <c r="B94" s="62" t="n">
        <v>31</v>
      </c>
    </row>
    <row r="95" customFormat="false" ht="11.25" hidden="false" customHeight="false" outlineLevel="0" collapsed="false">
      <c r="A95" s="61" t="n">
        <v>79.5</v>
      </c>
      <c r="B95" s="62" t="n">
        <v>43</v>
      </c>
    </row>
    <row r="96" customFormat="false" ht="11.25" hidden="false" customHeight="false" outlineLevel="0" collapsed="false">
      <c r="A96" s="61" t="n">
        <v>84.5</v>
      </c>
      <c r="B96" s="62" t="n">
        <v>30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5737</v>
      </c>
      <c r="B112" s="73"/>
    </row>
    <row r="113" customFormat="false" ht="11.25" hidden="false" customHeight="false" outlineLevel="0" collapsed="false">
      <c r="A113" s="74" t="n">
        <v>79.6805555555556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9</v>
      </c>
      <c r="B1" s="60" t="n">
        <v>25</v>
      </c>
    </row>
    <row r="2" customFormat="false" ht="11.25" hidden="false" customHeight="false" outlineLevel="0" collapsed="false">
      <c r="A2" s="61" t="n">
        <v>85</v>
      </c>
      <c r="B2" s="62" t="n">
        <v>33</v>
      </c>
    </row>
    <row r="3" customFormat="false" ht="11.25" hidden="false" customHeight="false" outlineLevel="0" collapsed="false">
      <c r="A3" s="61" t="n">
        <v>90</v>
      </c>
      <c r="B3" s="62" t="n">
        <v>20</v>
      </c>
    </row>
    <row r="4" customFormat="false" ht="11.25" hidden="false" customHeight="false" outlineLevel="0" collapsed="false">
      <c r="A4" s="61" t="n">
        <v>73</v>
      </c>
      <c r="B4" s="62" t="n">
        <v>63</v>
      </c>
    </row>
    <row r="5" customFormat="false" ht="11.25" hidden="false" customHeight="false" outlineLevel="0" collapsed="false">
      <c r="A5" s="63" t="n">
        <v>96</v>
      </c>
      <c r="B5" s="64" t="n">
        <v>5</v>
      </c>
    </row>
    <row r="6" customFormat="false" ht="11.25" hidden="false" customHeight="false" outlineLevel="0" collapsed="false">
      <c r="A6" s="59" t="n">
        <v>100</v>
      </c>
      <c r="B6" s="60" t="n">
        <v>1</v>
      </c>
    </row>
    <row r="7" customFormat="false" ht="11.25" hidden="false" customHeight="false" outlineLevel="0" collapsed="false">
      <c r="A7" s="61" t="n">
        <v>82</v>
      </c>
      <c r="B7" s="62" t="n">
        <v>40</v>
      </c>
    </row>
    <row r="8" customFormat="false" ht="11.25" hidden="false" customHeight="false" outlineLevel="0" collapsed="false">
      <c r="A8" s="61" t="n">
        <v>64</v>
      </c>
      <c r="B8" s="62" t="n">
        <v>70</v>
      </c>
    </row>
    <row r="9" customFormat="false" ht="11.25" hidden="false" customHeight="false" outlineLevel="0" collapsed="false">
      <c r="A9" s="61" t="n">
        <v>79</v>
      </c>
      <c r="B9" s="62" t="n">
        <v>54</v>
      </c>
    </row>
    <row r="10" customFormat="false" ht="11.25" hidden="false" customHeight="false" outlineLevel="0" collapsed="false">
      <c r="A10" s="63" t="n">
        <v>90</v>
      </c>
      <c r="B10" s="64" t="n">
        <v>20</v>
      </c>
    </row>
    <row r="11" customFormat="false" ht="11.25" hidden="false" customHeight="false" outlineLevel="0" collapsed="false">
      <c r="A11" s="59" t="n">
        <v>84</v>
      </c>
      <c r="B11" s="60" t="n">
        <v>38</v>
      </c>
    </row>
    <row r="12" customFormat="false" ht="11.25" hidden="false" customHeight="false" outlineLevel="0" collapsed="false">
      <c r="A12" s="61" t="n">
        <v>81</v>
      </c>
      <c r="B12" s="62" t="n">
        <v>45</v>
      </c>
    </row>
    <row r="13" customFormat="false" ht="11.25" hidden="false" customHeight="false" outlineLevel="0" collapsed="false">
      <c r="A13" s="61" t="n">
        <v>85</v>
      </c>
      <c r="B13" s="62" t="n">
        <v>33</v>
      </c>
    </row>
    <row r="14" customFormat="false" ht="11.25" hidden="false" customHeight="false" outlineLevel="0" collapsed="false">
      <c r="A14" s="61" t="n">
        <v>80</v>
      </c>
      <c r="B14" s="62" t="n">
        <v>48</v>
      </c>
    </row>
    <row r="15" customFormat="false" ht="11.25" hidden="false" customHeight="false" outlineLevel="0" collapsed="false">
      <c r="A15" s="63" t="n">
        <v>96</v>
      </c>
      <c r="B15" s="64" t="n">
        <v>5</v>
      </c>
    </row>
    <row r="16" customFormat="false" ht="11.25" hidden="false" customHeight="false" outlineLevel="0" collapsed="false">
      <c r="A16" s="59" t="n">
        <v>77</v>
      </c>
      <c r="B16" s="60" t="n">
        <v>61</v>
      </c>
    </row>
    <row r="17" customFormat="false" ht="11.25" hidden="false" customHeight="false" outlineLevel="0" collapsed="false">
      <c r="A17" s="61" t="n">
        <v>96</v>
      </c>
      <c r="B17" s="62" t="n">
        <v>5</v>
      </c>
    </row>
    <row r="18" customFormat="false" ht="11.25" hidden="false" customHeight="false" outlineLevel="0" collapsed="false">
      <c r="A18" s="61" t="n">
        <v>96</v>
      </c>
      <c r="B18" s="62" t="n">
        <v>5</v>
      </c>
    </row>
    <row r="19" customFormat="false" ht="11.25" hidden="false" customHeight="false" outlineLevel="0" collapsed="false">
      <c r="A19" s="61" t="n">
        <v>82</v>
      </c>
      <c r="B19" s="62" t="n">
        <v>40</v>
      </c>
    </row>
    <row r="20" customFormat="false" ht="11.25" hidden="false" customHeight="false" outlineLevel="0" collapsed="false">
      <c r="A20" s="63" t="n">
        <v>78</v>
      </c>
      <c r="B20" s="64" t="n">
        <v>59</v>
      </c>
    </row>
    <row r="21" customFormat="false" ht="11.25" hidden="false" customHeight="false" outlineLevel="0" collapsed="false">
      <c r="A21" s="59" t="n">
        <v>91</v>
      </c>
      <c r="B21" s="60" t="n">
        <v>19</v>
      </c>
    </row>
    <row r="22" customFormat="false" ht="11.25" hidden="false" customHeight="false" outlineLevel="0" collapsed="false">
      <c r="A22" s="61" t="n">
        <v>94</v>
      </c>
      <c r="B22" s="62" t="n">
        <v>11</v>
      </c>
    </row>
    <row r="23" customFormat="false" ht="11.25" hidden="false" customHeight="false" outlineLevel="0" collapsed="false">
      <c r="A23" s="61" t="n">
        <v>90</v>
      </c>
      <c r="B23" s="62" t="n">
        <v>20</v>
      </c>
    </row>
    <row r="24" customFormat="false" ht="11.25" hidden="false" customHeight="false" outlineLevel="0" collapsed="false">
      <c r="A24" s="61" t="n">
        <v>58</v>
      </c>
      <c r="B24" s="62" t="n">
        <v>72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70</v>
      </c>
      <c r="B37" s="70" t="n">
        <v>65</v>
      </c>
    </row>
    <row r="38" customFormat="false" ht="11.25" hidden="false" customHeight="false" outlineLevel="0" collapsed="false">
      <c r="A38" s="61" t="n">
        <v>67</v>
      </c>
      <c r="B38" s="62" t="n">
        <v>68</v>
      </c>
    </row>
    <row r="39" customFormat="false" ht="11.25" hidden="false" customHeight="false" outlineLevel="0" collapsed="false">
      <c r="A39" s="61" t="n">
        <v>95</v>
      </c>
      <c r="B39" s="62" t="n">
        <v>9</v>
      </c>
    </row>
    <row r="40" customFormat="false" ht="11.25" hidden="false" customHeight="false" outlineLevel="0" collapsed="false">
      <c r="A40" s="61" t="n">
        <v>95</v>
      </c>
      <c r="B40" s="62" t="n">
        <v>9</v>
      </c>
    </row>
    <row r="41" customFormat="false" ht="11.25" hidden="false" customHeight="false" outlineLevel="0" collapsed="false">
      <c r="A41" s="63" t="n">
        <v>70</v>
      </c>
      <c r="B41" s="64" t="n">
        <v>65</v>
      </c>
    </row>
    <row r="42" customFormat="false" ht="11.25" hidden="false" customHeight="false" outlineLevel="0" collapsed="false">
      <c r="A42" s="59" t="n">
        <v>81</v>
      </c>
      <c r="B42" s="60" t="n">
        <v>45</v>
      </c>
    </row>
    <row r="43" customFormat="false" ht="11.25" hidden="false" customHeight="false" outlineLevel="0" collapsed="false">
      <c r="A43" s="61" t="n">
        <v>66</v>
      </c>
      <c r="B43" s="62" t="n">
        <v>69</v>
      </c>
    </row>
    <row r="44" customFormat="false" ht="11.25" hidden="false" customHeight="false" outlineLevel="0" collapsed="false">
      <c r="A44" s="61" t="n">
        <v>85</v>
      </c>
      <c r="B44" s="62" t="n">
        <v>33</v>
      </c>
    </row>
    <row r="45" customFormat="false" ht="11.25" hidden="false" customHeight="false" outlineLevel="0" collapsed="false">
      <c r="A45" s="61" t="n">
        <v>78</v>
      </c>
      <c r="B45" s="62" t="n">
        <v>59</v>
      </c>
    </row>
    <row r="46" customFormat="false" ht="11.25" hidden="false" customHeight="false" outlineLevel="0" collapsed="false">
      <c r="A46" s="63" t="n">
        <v>93</v>
      </c>
      <c r="B46" s="64" t="n">
        <v>13</v>
      </c>
    </row>
    <row r="47" customFormat="false" ht="11.25" hidden="false" customHeight="false" outlineLevel="0" collapsed="false">
      <c r="A47" s="59" t="n">
        <v>81</v>
      </c>
      <c r="B47" s="60" t="n">
        <v>45</v>
      </c>
    </row>
    <row r="48" customFormat="false" ht="11.25" hidden="false" customHeight="false" outlineLevel="0" collapsed="false">
      <c r="A48" s="61" t="n">
        <v>89</v>
      </c>
      <c r="B48" s="62" t="n">
        <v>25</v>
      </c>
    </row>
    <row r="49" customFormat="false" ht="11.25" hidden="false" customHeight="false" outlineLevel="0" collapsed="false">
      <c r="A49" s="61" t="n">
        <v>60</v>
      </c>
      <c r="B49" s="62" t="n">
        <v>71</v>
      </c>
    </row>
    <row r="50" customFormat="false" ht="11.25" hidden="false" customHeight="false" outlineLevel="0" collapsed="false">
      <c r="A50" s="61" t="n">
        <v>82</v>
      </c>
      <c r="B50" s="62" t="n">
        <v>40</v>
      </c>
    </row>
    <row r="51" customFormat="false" ht="11.25" hidden="false" customHeight="false" outlineLevel="0" collapsed="false">
      <c r="A51" s="63" t="n">
        <v>97</v>
      </c>
      <c r="B51" s="64" t="n">
        <v>3</v>
      </c>
    </row>
    <row r="52" customFormat="false" ht="11.25" hidden="false" customHeight="false" outlineLevel="0" collapsed="false">
      <c r="A52" s="59" t="n">
        <v>84</v>
      </c>
      <c r="B52" s="60" t="n">
        <v>38</v>
      </c>
    </row>
    <row r="53" customFormat="false" ht="11.25" hidden="false" customHeight="false" outlineLevel="0" collapsed="false">
      <c r="A53" s="61" t="n">
        <v>97</v>
      </c>
      <c r="B53" s="62" t="n">
        <v>3</v>
      </c>
    </row>
    <row r="54" customFormat="false" ht="11.25" hidden="false" customHeight="false" outlineLevel="0" collapsed="false">
      <c r="A54" s="61" t="n">
        <v>87</v>
      </c>
      <c r="B54" s="62" t="n">
        <v>28</v>
      </c>
    </row>
    <row r="55" customFormat="false" ht="11.25" hidden="false" customHeight="false" outlineLevel="0" collapsed="false">
      <c r="A55" s="61" t="n">
        <v>76</v>
      </c>
      <c r="B55" s="62" t="n">
        <v>62</v>
      </c>
    </row>
    <row r="56" customFormat="false" ht="11.25" hidden="false" customHeight="false" outlineLevel="0" collapsed="false">
      <c r="A56" s="63" t="n">
        <v>94</v>
      </c>
      <c r="B56" s="64" t="n">
        <v>11</v>
      </c>
    </row>
    <row r="57" customFormat="false" ht="11.25" hidden="false" customHeight="false" outlineLevel="0" collapsed="false">
      <c r="A57" s="59" t="n">
        <v>79</v>
      </c>
      <c r="B57" s="60" t="n">
        <v>54</v>
      </c>
    </row>
    <row r="58" customFormat="false" ht="11.25" hidden="false" customHeight="false" outlineLevel="0" collapsed="false">
      <c r="A58" s="61" t="n">
        <v>93</v>
      </c>
      <c r="B58" s="62" t="n">
        <v>13</v>
      </c>
    </row>
    <row r="59" customFormat="false" ht="11.25" hidden="false" customHeight="false" outlineLevel="0" collapsed="false">
      <c r="A59" s="61" t="n">
        <v>79</v>
      </c>
      <c r="B59" s="62" t="n">
        <v>54</v>
      </c>
    </row>
    <row r="60" customFormat="false" ht="11.25" hidden="false" customHeight="false" outlineLevel="0" collapsed="false">
      <c r="A60" s="61" t="n">
        <v>80</v>
      </c>
      <c r="B60" s="62" t="n">
        <v>48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85</v>
      </c>
      <c r="B73" s="70" t="n">
        <v>33</v>
      </c>
    </row>
    <row r="74" customFormat="false" ht="11.25" hidden="false" customHeight="false" outlineLevel="0" collapsed="false">
      <c r="A74" s="61" t="n">
        <v>86</v>
      </c>
      <c r="B74" s="62" t="n">
        <v>31</v>
      </c>
    </row>
    <row r="75" customFormat="false" ht="11.25" hidden="false" customHeight="false" outlineLevel="0" collapsed="false">
      <c r="A75" s="61" t="n">
        <v>87</v>
      </c>
      <c r="B75" s="62" t="n">
        <v>28</v>
      </c>
    </row>
    <row r="76" customFormat="false" ht="11.25" hidden="false" customHeight="false" outlineLevel="0" collapsed="false">
      <c r="A76" s="61" t="n">
        <v>80</v>
      </c>
      <c r="B76" s="62" t="n">
        <v>48</v>
      </c>
    </row>
    <row r="77" customFormat="false" ht="11.25" hidden="false" customHeight="false" outlineLevel="0" collapsed="false">
      <c r="A77" s="63" t="n">
        <v>80</v>
      </c>
      <c r="B77" s="64" t="n">
        <v>48</v>
      </c>
    </row>
    <row r="78" customFormat="false" ht="11.25" hidden="false" customHeight="false" outlineLevel="0" collapsed="false">
      <c r="A78" s="59" t="n">
        <v>68</v>
      </c>
      <c r="B78" s="60" t="n">
        <v>67</v>
      </c>
    </row>
    <row r="79" customFormat="false" ht="11.25" hidden="false" customHeight="false" outlineLevel="0" collapsed="false">
      <c r="A79" s="61" t="n">
        <v>82</v>
      </c>
      <c r="B79" s="62" t="n">
        <v>40</v>
      </c>
    </row>
    <row r="80" customFormat="false" ht="11.25" hidden="false" customHeight="false" outlineLevel="0" collapsed="false">
      <c r="A80" s="61" t="n">
        <v>79</v>
      </c>
      <c r="B80" s="62" t="n">
        <v>54</v>
      </c>
    </row>
    <row r="81" customFormat="false" ht="11.25" hidden="false" customHeight="false" outlineLevel="0" collapsed="false">
      <c r="A81" s="61" t="n">
        <v>85</v>
      </c>
      <c r="B81" s="62" t="n">
        <v>33</v>
      </c>
    </row>
    <row r="82" customFormat="false" ht="11.25" hidden="false" customHeight="false" outlineLevel="0" collapsed="false">
      <c r="A82" s="63" t="n">
        <v>79</v>
      </c>
      <c r="B82" s="64" t="n">
        <v>54</v>
      </c>
    </row>
    <row r="83" customFormat="false" ht="11.25" hidden="false" customHeight="false" outlineLevel="0" collapsed="false">
      <c r="A83" s="59" t="n">
        <v>89</v>
      </c>
      <c r="B83" s="60" t="n">
        <v>25</v>
      </c>
    </row>
    <row r="84" customFormat="false" ht="11.25" hidden="false" customHeight="false" outlineLevel="0" collapsed="false">
      <c r="A84" s="61" t="n">
        <v>82</v>
      </c>
      <c r="B84" s="62" t="n">
        <v>40</v>
      </c>
    </row>
    <row r="85" customFormat="false" ht="11.25" hidden="false" customHeight="false" outlineLevel="0" collapsed="false">
      <c r="A85" s="61" t="n">
        <v>90</v>
      </c>
      <c r="B85" s="62" t="n">
        <v>20</v>
      </c>
    </row>
    <row r="86" customFormat="false" ht="11.25" hidden="false" customHeight="false" outlineLevel="0" collapsed="false">
      <c r="A86" s="61" t="n">
        <v>90</v>
      </c>
      <c r="B86" s="62" t="n">
        <v>20</v>
      </c>
    </row>
    <row r="87" customFormat="false" ht="11.25" hidden="false" customHeight="false" outlineLevel="0" collapsed="false">
      <c r="A87" s="63" t="n">
        <v>86</v>
      </c>
      <c r="B87" s="64" t="n">
        <v>31</v>
      </c>
    </row>
    <row r="88" customFormat="false" ht="11.25" hidden="false" customHeight="false" outlineLevel="0" collapsed="false">
      <c r="A88" s="59" t="n">
        <v>80</v>
      </c>
      <c r="B88" s="60" t="n">
        <v>48</v>
      </c>
    </row>
    <row r="89" customFormat="false" ht="11.25" hidden="false" customHeight="false" outlineLevel="0" collapsed="false">
      <c r="A89" s="61" t="n">
        <v>93</v>
      </c>
      <c r="B89" s="62" t="n">
        <v>13</v>
      </c>
    </row>
    <row r="90" customFormat="false" ht="11.25" hidden="false" customHeight="false" outlineLevel="0" collapsed="false">
      <c r="A90" s="61" t="n">
        <v>80</v>
      </c>
      <c r="B90" s="62" t="n">
        <v>48</v>
      </c>
    </row>
    <row r="91" customFormat="false" ht="11.25" hidden="false" customHeight="false" outlineLevel="0" collapsed="false">
      <c r="A91" s="61" t="n">
        <v>93</v>
      </c>
      <c r="B91" s="62" t="n">
        <v>13</v>
      </c>
    </row>
    <row r="92" customFormat="false" ht="11.25" hidden="false" customHeight="false" outlineLevel="0" collapsed="false">
      <c r="A92" s="63" t="n">
        <v>87</v>
      </c>
      <c r="B92" s="64" t="n">
        <v>28</v>
      </c>
    </row>
    <row r="93" customFormat="false" ht="11.25" hidden="false" customHeight="false" outlineLevel="0" collapsed="false">
      <c r="A93" s="59" t="n">
        <v>98</v>
      </c>
      <c r="B93" s="60" t="n">
        <v>2</v>
      </c>
    </row>
    <row r="94" customFormat="false" ht="11.25" hidden="false" customHeight="false" outlineLevel="0" collapsed="false">
      <c r="A94" s="61" t="n">
        <v>93</v>
      </c>
      <c r="B94" s="62" t="n">
        <v>13</v>
      </c>
    </row>
    <row r="95" customFormat="false" ht="11.25" hidden="false" customHeight="false" outlineLevel="0" collapsed="false">
      <c r="A95" s="61" t="n">
        <v>92</v>
      </c>
      <c r="B95" s="62" t="n">
        <v>18</v>
      </c>
    </row>
    <row r="96" customFormat="false" ht="11.25" hidden="false" customHeight="false" outlineLevel="0" collapsed="false">
      <c r="A96" s="61" t="n">
        <v>71</v>
      </c>
      <c r="B96" s="62" t="n">
        <v>64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6049</v>
      </c>
      <c r="B112" s="73"/>
    </row>
    <row r="113" customFormat="false" ht="11.25" hidden="false" customHeight="false" outlineLevel="0" collapsed="false">
      <c r="A113" s="74" t="n">
        <v>84.0138888888889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8</v>
      </c>
      <c r="B1" s="60" t="n">
        <v>39</v>
      </c>
    </row>
    <row r="2" customFormat="false" ht="11.25" hidden="false" customHeight="false" outlineLevel="0" collapsed="false">
      <c r="A2" s="61" t="n">
        <v>90</v>
      </c>
      <c r="B2" s="62" t="n">
        <v>34</v>
      </c>
    </row>
    <row r="3" customFormat="false" ht="11.25" hidden="false" customHeight="false" outlineLevel="0" collapsed="false">
      <c r="A3" s="61" t="n">
        <v>92.6</v>
      </c>
      <c r="B3" s="62" t="n">
        <v>22</v>
      </c>
    </row>
    <row r="4" customFormat="false" ht="11.25" hidden="false" customHeight="false" outlineLevel="0" collapsed="false">
      <c r="A4" s="61" t="n">
        <v>63.4</v>
      </c>
      <c r="B4" s="62" t="n">
        <v>64</v>
      </c>
    </row>
    <row r="5" customFormat="false" ht="11.25" hidden="false" customHeight="false" outlineLevel="0" collapsed="false">
      <c r="A5" s="63" t="n">
        <v>93</v>
      </c>
      <c r="B5" s="64" t="n">
        <v>20</v>
      </c>
    </row>
    <row r="6" customFormat="false" ht="11.25" hidden="false" customHeight="false" outlineLevel="0" collapsed="false">
      <c r="A6" s="59" t="n">
        <v>97</v>
      </c>
      <c r="B6" s="60" t="n">
        <v>10</v>
      </c>
    </row>
    <row r="7" customFormat="false" ht="11.25" hidden="false" customHeight="false" outlineLevel="0" collapsed="false">
      <c r="A7" s="61" t="n">
        <v>86.7</v>
      </c>
      <c r="B7" s="62" t="n">
        <v>41</v>
      </c>
    </row>
    <row r="8" customFormat="false" ht="11.25" hidden="false" customHeight="false" outlineLevel="0" collapsed="false">
      <c r="A8" s="61" t="n">
        <v>47.8</v>
      </c>
      <c r="B8" s="62" t="n">
        <v>70</v>
      </c>
    </row>
    <row r="9" customFormat="false" ht="11.25" hidden="false" customHeight="false" outlineLevel="0" collapsed="false">
      <c r="A9" s="61" t="n">
        <v>65.2</v>
      </c>
      <c r="B9" s="62" t="n">
        <v>62</v>
      </c>
    </row>
    <row r="10" customFormat="false" ht="11.25" hidden="false" customHeight="false" outlineLevel="0" collapsed="false">
      <c r="A10" s="63" t="n">
        <v>96.4</v>
      </c>
      <c r="B10" s="64" t="n">
        <v>14</v>
      </c>
    </row>
    <row r="11" customFormat="false" ht="11.25" hidden="false" customHeight="false" outlineLevel="0" collapsed="false">
      <c r="A11" s="59" t="n">
        <v>79.3</v>
      </c>
      <c r="B11" s="60" t="n">
        <v>52</v>
      </c>
    </row>
    <row r="12" customFormat="false" ht="11.25" hidden="false" customHeight="false" outlineLevel="0" collapsed="false">
      <c r="A12" s="61" t="n">
        <v>93.2</v>
      </c>
      <c r="B12" s="62" t="n">
        <v>19</v>
      </c>
    </row>
    <row r="13" customFormat="false" ht="11.25" hidden="false" customHeight="false" outlineLevel="0" collapsed="false">
      <c r="A13" s="61" t="n">
        <v>89.8</v>
      </c>
      <c r="B13" s="62" t="n">
        <v>36</v>
      </c>
    </row>
    <row r="14" customFormat="false" ht="11.25" hidden="false" customHeight="false" outlineLevel="0" collapsed="false">
      <c r="A14" s="61" t="n">
        <v>75.7</v>
      </c>
      <c r="B14" s="62" t="n">
        <v>55</v>
      </c>
    </row>
    <row r="15" customFormat="false" ht="11.25" hidden="false" customHeight="false" outlineLevel="0" collapsed="false">
      <c r="A15" s="63" t="n">
        <v>88.8</v>
      </c>
      <c r="B15" s="64" t="n">
        <v>38</v>
      </c>
    </row>
    <row r="16" customFormat="false" ht="11.25" hidden="false" customHeight="false" outlineLevel="0" collapsed="false">
      <c r="A16" s="59" t="n">
        <v>84.4</v>
      </c>
      <c r="B16" s="60" t="n">
        <v>45</v>
      </c>
    </row>
    <row r="17" customFormat="false" ht="11.25" hidden="false" customHeight="false" outlineLevel="0" collapsed="false">
      <c r="A17" s="61" t="n">
        <v>100</v>
      </c>
      <c r="B17" s="62" t="n">
        <v>1</v>
      </c>
    </row>
    <row r="18" customFormat="false" ht="11.25" hidden="false" customHeight="false" outlineLevel="0" collapsed="false">
      <c r="A18" s="61" t="n">
        <v>97</v>
      </c>
      <c r="B18" s="62" t="n">
        <v>10</v>
      </c>
    </row>
    <row r="19" customFormat="false" ht="11.25" hidden="false" customHeight="false" outlineLevel="0" collapsed="false">
      <c r="A19" s="61" t="n">
        <v>72.4</v>
      </c>
      <c r="B19" s="62" t="n">
        <v>58</v>
      </c>
    </row>
    <row r="20" customFormat="false" ht="11.25" hidden="false" customHeight="false" outlineLevel="0" collapsed="false">
      <c r="A20" s="63" t="n">
        <v>87.6</v>
      </c>
      <c r="B20" s="64" t="n">
        <v>40</v>
      </c>
    </row>
    <row r="21" customFormat="false" ht="11.25" hidden="false" customHeight="false" outlineLevel="0" collapsed="false">
      <c r="A21" s="59" t="n">
        <v>98.4</v>
      </c>
      <c r="B21" s="60" t="n">
        <v>7</v>
      </c>
    </row>
    <row r="22" customFormat="false" ht="11.25" hidden="false" customHeight="false" outlineLevel="0" collapsed="false">
      <c r="A22" s="61" t="n">
        <v>97</v>
      </c>
      <c r="B22" s="62" t="n">
        <v>10</v>
      </c>
    </row>
    <row r="23" customFormat="false" ht="11.25" hidden="false" customHeight="false" outlineLevel="0" collapsed="false">
      <c r="A23" s="61" t="n">
        <v>80.8</v>
      </c>
      <c r="B23" s="62" t="n">
        <v>49</v>
      </c>
    </row>
    <row r="24" customFormat="false" ht="11.25" hidden="false" customHeight="false" outlineLevel="0" collapsed="false">
      <c r="A24" s="61" t="n">
        <v>43.4</v>
      </c>
      <c r="B24" s="62" t="n">
        <v>72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59.3</v>
      </c>
      <c r="B37" s="70" t="n">
        <v>67</v>
      </c>
    </row>
    <row r="38" customFormat="false" ht="11.25" hidden="false" customHeight="false" outlineLevel="0" collapsed="false">
      <c r="A38" s="61" t="n">
        <v>46.7</v>
      </c>
      <c r="B38" s="62" t="n">
        <v>71</v>
      </c>
    </row>
    <row r="39" customFormat="false" ht="11.25" hidden="false" customHeight="false" outlineLevel="0" collapsed="false">
      <c r="A39" s="61" t="n">
        <v>94</v>
      </c>
      <c r="B39" s="62" t="n">
        <v>18</v>
      </c>
    </row>
    <row r="40" customFormat="false" ht="11.25" hidden="false" customHeight="false" outlineLevel="0" collapsed="false">
      <c r="A40" s="61" t="n">
        <v>90.4</v>
      </c>
      <c r="B40" s="62" t="n">
        <v>32</v>
      </c>
    </row>
    <row r="41" customFormat="false" ht="11.25" hidden="false" customHeight="false" outlineLevel="0" collapsed="false">
      <c r="A41" s="63" t="n">
        <v>70.4</v>
      </c>
      <c r="B41" s="64" t="n">
        <v>59</v>
      </c>
    </row>
    <row r="42" customFormat="false" ht="11.25" hidden="false" customHeight="false" outlineLevel="0" collapsed="false">
      <c r="A42" s="59" t="n">
        <v>61.1</v>
      </c>
      <c r="B42" s="60" t="n">
        <v>66</v>
      </c>
    </row>
    <row r="43" customFormat="false" ht="11.25" hidden="false" customHeight="false" outlineLevel="0" collapsed="false">
      <c r="A43" s="61" t="n">
        <v>78.2</v>
      </c>
      <c r="B43" s="62" t="n">
        <v>53</v>
      </c>
    </row>
    <row r="44" customFormat="false" ht="11.25" hidden="false" customHeight="false" outlineLevel="0" collapsed="false">
      <c r="A44" s="61" t="n">
        <v>97.6</v>
      </c>
      <c r="B44" s="62" t="n">
        <v>8</v>
      </c>
    </row>
    <row r="45" customFormat="false" ht="11.25" hidden="false" customHeight="false" outlineLevel="0" collapsed="false">
      <c r="A45" s="61" t="n">
        <v>64.1</v>
      </c>
      <c r="B45" s="62" t="n">
        <v>63</v>
      </c>
    </row>
    <row r="46" customFormat="false" ht="11.25" hidden="false" customHeight="false" outlineLevel="0" collapsed="false">
      <c r="A46" s="63" t="n">
        <v>91.6</v>
      </c>
      <c r="B46" s="64" t="n">
        <v>26</v>
      </c>
    </row>
    <row r="47" customFormat="false" ht="11.25" hidden="false" customHeight="false" outlineLevel="0" collapsed="false">
      <c r="A47" s="59" t="n">
        <v>75.9</v>
      </c>
      <c r="B47" s="60" t="n">
        <v>54</v>
      </c>
    </row>
    <row r="48" customFormat="false" ht="11.25" hidden="false" customHeight="false" outlineLevel="0" collapsed="false">
      <c r="A48" s="61" t="n">
        <v>94.6</v>
      </c>
      <c r="B48" s="62" t="n">
        <v>16</v>
      </c>
    </row>
    <row r="49" customFormat="false" ht="11.25" hidden="false" customHeight="false" outlineLevel="0" collapsed="false">
      <c r="A49" s="61" t="n">
        <v>58.7</v>
      </c>
      <c r="B49" s="62" t="n">
        <v>68</v>
      </c>
    </row>
    <row r="50" customFormat="false" ht="11.25" hidden="false" customHeight="false" outlineLevel="0" collapsed="false">
      <c r="A50" s="61" t="n">
        <v>90.7</v>
      </c>
      <c r="B50" s="62" t="n">
        <v>31</v>
      </c>
    </row>
    <row r="51" customFormat="false" ht="11.25" hidden="false" customHeight="false" outlineLevel="0" collapsed="false">
      <c r="A51" s="63" t="n">
        <v>98.8</v>
      </c>
      <c r="B51" s="64" t="n">
        <v>3</v>
      </c>
    </row>
    <row r="52" customFormat="false" ht="11.25" hidden="false" customHeight="false" outlineLevel="0" collapsed="false">
      <c r="A52" s="59" t="n">
        <v>86.2</v>
      </c>
      <c r="B52" s="60" t="n">
        <v>42</v>
      </c>
    </row>
    <row r="53" customFormat="false" ht="11.25" hidden="false" customHeight="false" outlineLevel="0" collapsed="false">
      <c r="A53" s="61" t="n">
        <v>98.8</v>
      </c>
      <c r="B53" s="62" t="n">
        <v>3</v>
      </c>
    </row>
    <row r="54" customFormat="false" ht="11.25" hidden="false" customHeight="false" outlineLevel="0" collapsed="false">
      <c r="A54" s="61" t="n">
        <v>92.2</v>
      </c>
      <c r="B54" s="62" t="n">
        <v>24</v>
      </c>
    </row>
    <row r="55" customFormat="false" ht="11.25" hidden="false" customHeight="false" outlineLevel="0" collapsed="false">
      <c r="A55" s="61" t="n">
        <v>69.9</v>
      </c>
      <c r="B55" s="62" t="n">
        <v>61</v>
      </c>
    </row>
    <row r="56" customFormat="false" ht="11.25" hidden="false" customHeight="false" outlineLevel="0" collapsed="false">
      <c r="A56" s="63" t="n">
        <v>97.6</v>
      </c>
      <c r="B56" s="64" t="n">
        <v>8</v>
      </c>
    </row>
    <row r="57" customFormat="false" ht="11.25" hidden="false" customHeight="false" outlineLevel="0" collapsed="false">
      <c r="A57" s="59" t="n">
        <v>82.8</v>
      </c>
      <c r="B57" s="60" t="n">
        <v>47</v>
      </c>
    </row>
    <row r="58" customFormat="false" ht="11.25" hidden="false" customHeight="false" outlineLevel="0" collapsed="false">
      <c r="A58" s="61" t="n">
        <v>97</v>
      </c>
      <c r="B58" s="62" t="n">
        <v>10</v>
      </c>
    </row>
    <row r="59" customFormat="false" ht="11.25" hidden="false" customHeight="false" outlineLevel="0" collapsed="false">
      <c r="A59" s="61" t="n">
        <v>81.7</v>
      </c>
      <c r="B59" s="62" t="n">
        <v>48</v>
      </c>
    </row>
    <row r="60" customFormat="false" ht="11.25" hidden="false" customHeight="false" outlineLevel="0" collapsed="false">
      <c r="A60" s="61" t="n">
        <v>85.6</v>
      </c>
      <c r="B60" s="62" t="n">
        <v>43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50.9</v>
      </c>
      <c r="B73" s="70" t="n">
        <v>69</v>
      </c>
    </row>
    <row r="74" customFormat="false" ht="11.25" hidden="false" customHeight="false" outlineLevel="0" collapsed="false">
      <c r="A74" s="61" t="n">
        <v>91.6</v>
      </c>
      <c r="B74" s="62" t="n">
        <v>26</v>
      </c>
    </row>
    <row r="75" customFormat="false" ht="11.25" hidden="false" customHeight="false" outlineLevel="0" collapsed="false">
      <c r="A75" s="61" t="n">
        <v>94.6</v>
      </c>
      <c r="B75" s="62" t="n">
        <v>16</v>
      </c>
    </row>
    <row r="76" customFormat="false" ht="11.25" hidden="false" customHeight="false" outlineLevel="0" collapsed="false">
      <c r="A76" s="61" t="n">
        <v>72.5</v>
      </c>
      <c r="B76" s="62" t="n">
        <v>57</v>
      </c>
    </row>
    <row r="77" customFormat="false" ht="11.25" hidden="false" customHeight="false" outlineLevel="0" collapsed="false">
      <c r="A77" s="63" t="n">
        <v>92.8</v>
      </c>
      <c r="B77" s="64" t="n">
        <v>21</v>
      </c>
    </row>
    <row r="78" customFormat="false" ht="11.25" hidden="false" customHeight="false" outlineLevel="0" collapsed="false">
      <c r="A78" s="59" t="n">
        <v>70.4</v>
      </c>
      <c r="B78" s="60" t="n">
        <v>59</v>
      </c>
    </row>
    <row r="79" customFormat="false" ht="11.25" hidden="false" customHeight="false" outlineLevel="0" collapsed="false">
      <c r="A79" s="61" t="n">
        <v>72.8</v>
      </c>
      <c r="B79" s="62" t="n">
        <v>56</v>
      </c>
    </row>
    <row r="80" customFormat="false" ht="11.25" hidden="false" customHeight="false" outlineLevel="0" collapsed="false">
      <c r="A80" s="61" t="n">
        <v>90</v>
      </c>
      <c r="B80" s="62" t="n">
        <v>34</v>
      </c>
    </row>
    <row r="81" customFormat="false" ht="11.25" hidden="false" customHeight="false" outlineLevel="0" collapsed="false">
      <c r="A81" s="61" t="n">
        <v>89.8</v>
      </c>
      <c r="B81" s="62" t="n">
        <v>36</v>
      </c>
    </row>
    <row r="82" customFormat="false" ht="11.25" hidden="false" customHeight="false" outlineLevel="0" collapsed="false">
      <c r="A82" s="63" t="n">
        <v>91</v>
      </c>
      <c r="B82" s="64" t="n">
        <v>29</v>
      </c>
    </row>
    <row r="83" customFormat="false" ht="11.25" hidden="false" customHeight="false" outlineLevel="0" collapsed="false">
      <c r="A83" s="59" t="n">
        <v>79.6</v>
      </c>
      <c r="B83" s="60" t="n">
        <v>50</v>
      </c>
    </row>
    <row r="84" customFormat="false" ht="11.25" hidden="false" customHeight="false" outlineLevel="0" collapsed="false">
      <c r="A84" s="61" t="n">
        <v>90.4</v>
      </c>
      <c r="B84" s="62" t="n">
        <v>32</v>
      </c>
    </row>
    <row r="85" customFormat="false" ht="11.25" hidden="false" customHeight="false" outlineLevel="0" collapsed="false">
      <c r="A85" s="61" t="n">
        <v>79.6</v>
      </c>
      <c r="B85" s="62" t="n">
        <v>50</v>
      </c>
    </row>
    <row r="86" customFormat="false" ht="11.25" hidden="false" customHeight="false" outlineLevel="0" collapsed="false">
      <c r="A86" s="61" t="n">
        <v>92</v>
      </c>
      <c r="B86" s="62" t="n">
        <v>25</v>
      </c>
    </row>
    <row r="87" customFormat="false" ht="11.25" hidden="false" customHeight="false" outlineLevel="0" collapsed="false">
      <c r="A87" s="63" t="n">
        <v>91.6</v>
      </c>
      <c r="B87" s="64" t="n">
        <v>26</v>
      </c>
    </row>
    <row r="88" customFormat="false" ht="11.25" hidden="false" customHeight="false" outlineLevel="0" collapsed="false">
      <c r="A88" s="59" t="n">
        <v>61.6</v>
      </c>
      <c r="B88" s="60" t="n">
        <v>65</v>
      </c>
    </row>
    <row r="89" customFormat="false" ht="11.25" hidden="false" customHeight="false" outlineLevel="0" collapsed="false">
      <c r="A89" s="61" t="n">
        <v>96.4</v>
      </c>
      <c r="B89" s="62" t="n">
        <v>14</v>
      </c>
    </row>
    <row r="90" customFormat="false" ht="11.25" hidden="false" customHeight="false" outlineLevel="0" collapsed="false">
      <c r="A90" s="61" t="n">
        <v>83.2</v>
      </c>
      <c r="B90" s="62" t="n">
        <v>46</v>
      </c>
    </row>
    <row r="91" customFormat="false" ht="11.25" hidden="false" customHeight="false" outlineLevel="0" collapsed="false">
      <c r="A91" s="61" t="n">
        <v>98.8</v>
      </c>
      <c r="B91" s="62" t="n">
        <v>3</v>
      </c>
    </row>
    <row r="92" customFormat="false" ht="11.25" hidden="false" customHeight="false" outlineLevel="0" collapsed="false">
      <c r="A92" s="63" t="n">
        <v>85.6</v>
      </c>
      <c r="B92" s="64" t="n">
        <v>43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91</v>
      </c>
      <c r="B94" s="62" t="n">
        <v>29</v>
      </c>
    </row>
    <row r="95" customFormat="false" ht="11.25" hidden="false" customHeight="false" outlineLevel="0" collapsed="false">
      <c r="A95" s="61" t="n">
        <v>98.8</v>
      </c>
      <c r="B95" s="62" t="n">
        <v>3</v>
      </c>
    </row>
    <row r="96" customFormat="false" ht="11.25" hidden="false" customHeight="false" outlineLevel="0" collapsed="false">
      <c r="A96" s="61" t="n">
        <v>92.4</v>
      </c>
      <c r="B96" s="62" t="n">
        <v>23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6029.2</v>
      </c>
      <c r="B112" s="73"/>
    </row>
    <row r="113" customFormat="false" ht="11.25" hidden="false" customHeight="false" outlineLevel="0" collapsed="false">
      <c r="A113" s="74" t="n">
        <v>83.7388888888889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67.2</v>
      </c>
      <c r="B1" s="60" t="n">
        <v>47</v>
      </c>
    </row>
    <row r="2" customFormat="false" ht="11.25" hidden="false" customHeight="false" outlineLevel="0" collapsed="false">
      <c r="A2" s="61" t="n">
        <v>76.2</v>
      </c>
      <c r="B2" s="62" t="n">
        <v>22</v>
      </c>
    </row>
    <row r="3" customFormat="false" ht="11.25" hidden="false" customHeight="false" outlineLevel="0" collapsed="false">
      <c r="A3" s="61" t="n">
        <v>54.2</v>
      </c>
      <c r="B3" s="62" t="n">
        <v>67</v>
      </c>
    </row>
    <row r="4" customFormat="false" ht="11.25" hidden="false" customHeight="false" outlineLevel="0" collapsed="false">
      <c r="A4" s="61" t="n">
        <v>64.8</v>
      </c>
      <c r="B4" s="62" t="n">
        <v>51</v>
      </c>
    </row>
    <row r="5" customFormat="false" ht="11.25" hidden="false" customHeight="false" outlineLevel="0" collapsed="false">
      <c r="A5" s="63" t="n">
        <v>77.8</v>
      </c>
      <c r="B5" s="64" t="n">
        <v>21</v>
      </c>
    </row>
    <row r="6" customFormat="false" ht="11.25" hidden="false" customHeight="false" outlineLevel="0" collapsed="false">
      <c r="A6" s="59" t="n">
        <v>90.4</v>
      </c>
      <c r="B6" s="60" t="n">
        <v>5</v>
      </c>
    </row>
    <row r="7" customFormat="false" ht="11.25" hidden="false" customHeight="false" outlineLevel="0" collapsed="false">
      <c r="A7" s="61" t="n">
        <v>73.4</v>
      </c>
      <c r="B7" s="62" t="n">
        <v>30</v>
      </c>
    </row>
    <row r="8" customFormat="false" ht="11.25" hidden="false" customHeight="false" outlineLevel="0" collapsed="false">
      <c r="A8" s="61" t="n">
        <v>58.4</v>
      </c>
      <c r="B8" s="62" t="n">
        <v>61</v>
      </c>
    </row>
    <row r="9" customFormat="false" ht="11.25" hidden="false" customHeight="false" outlineLevel="0" collapsed="false">
      <c r="A9" s="61" t="n">
        <v>50.8</v>
      </c>
      <c r="B9" s="62" t="n">
        <v>70</v>
      </c>
    </row>
    <row r="10" customFormat="false" ht="11.25" hidden="false" customHeight="false" outlineLevel="0" collapsed="false">
      <c r="A10" s="63" t="n">
        <v>81.6</v>
      </c>
      <c r="B10" s="64" t="n">
        <v>15</v>
      </c>
    </row>
    <row r="11" customFormat="false" ht="11.25" hidden="false" customHeight="false" outlineLevel="0" collapsed="false">
      <c r="A11" s="59" t="n">
        <v>66.2</v>
      </c>
      <c r="B11" s="60" t="n">
        <v>49</v>
      </c>
    </row>
    <row r="12" customFormat="false" ht="11.25" hidden="false" customHeight="false" outlineLevel="0" collapsed="false">
      <c r="A12" s="61" t="n">
        <v>82.6</v>
      </c>
      <c r="B12" s="62" t="n">
        <v>13</v>
      </c>
    </row>
    <row r="13" customFormat="false" ht="11.25" hidden="false" customHeight="false" outlineLevel="0" collapsed="false">
      <c r="A13" s="61" t="n">
        <v>63.8</v>
      </c>
      <c r="B13" s="62" t="n">
        <v>53</v>
      </c>
    </row>
    <row r="14" customFormat="false" ht="11.25" hidden="false" customHeight="false" outlineLevel="0" collapsed="false">
      <c r="A14" s="61" t="n">
        <v>62.4</v>
      </c>
      <c r="B14" s="62" t="n">
        <v>56</v>
      </c>
    </row>
    <row r="15" customFormat="false" ht="11.25" hidden="false" customHeight="false" outlineLevel="0" collapsed="false">
      <c r="A15" s="63" t="n">
        <v>86</v>
      </c>
      <c r="B15" s="64" t="n">
        <v>8</v>
      </c>
    </row>
    <row r="16" customFormat="false" ht="11.25" hidden="false" customHeight="false" outlineLevel="0" collapsed="false">
      <c r="A16" s="59" t="n">
        <v>63.4</v>
      </c>
      <c r="B16" s="60" t="n">
        <v>54</v>
      </c>
    </row>
    <row r="17" customFormat="false" ht="11.25" hidden="false" customHeight="false" outlineLevel="0" collapsed="false">
      <c r="A17" s="61" t="n">
        <v>71</v>
      </c>
      <c r="B17" s="62" t="n">
        <v>34</v>
      </c>
    </row>
    <row r="18" customFormat="false" ht="11.25" hidden="false" customHeight="false" outlineLevel="0" collapsed="false">
      <c r="A18" s="61" t="n">
        <v>68.6</v>
      </c>
      <c r="B18" s="62" t="n">
        <v>42</v>
      </c>
    </row>
    <row r="19" customFormat="false" ht="11.25" hidden="false" customHeight="false" outlineLevel="0" collapsed="false">
      <c r="A19" s="61" t="n">
        <v>58</v>
      </c>
      <c r="B19" s="62" t="n">
        <v>62</v>
      </c>
    </row>
    <row r="20" customFormat="false" ht="11.25" hidden="false" customHeight="false" outlineLevel="0" collapsed="false">
      <c r="A20" s="63" t="n">
        <v>67.6</v>
      </c>
      <c r="B20" s="64" t="n">
        <v>45</v>
      </c>
    </row>
    <row r="21" customFormat="false" ht="11.25" hidden="false" customHeight="false" outlineLevel="0" collapsed="false">
      <c r="A21" s="59" t="n">
        <v>87</v>
      </c>
      <c r="B21" s="60" t="n">
        <v>7</v>
      </c>
    </row>
    <row r="22" customFormat="false" ht="11.25" hidden="false" customHeight="false" outlineLevel="0" collapsed="false">
      <c r="A22" s="61" t="n">
        <v>97.6</v>
      </c>
      <c r="B22" s="62" t="n">
        <v>2</v>
      </c>
    </row>
    <row r="23" customFormat="false" ht="11.25" hidden="false" customHeight="false" outlineLevel="0" collapsed="false">
      <c r="A23" s="61" t="n">
        <v>65.2</v>
      </c>
      <c r="B23" s="62" t="n">
        <v>50</v>
      </c>
    </row>
    <row r="24" customFormat="false" ht="11.25" hidden="false" customHeight="false" outlineLevel="0" collapsed="false">
      <c r="A24" s="61" t="n">
        <v>39.2</v>
      </c>
      <c r="B24" s="62" t="n">
        <v>72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59.2</v>
      </c>
      <c r="B37" s="70" t="n">
        <v>59</v>
      </c>
    </row>
    <row r="38" customFormat="false" ht="11.25" hidden="false" customHeight="false" outlineLevel="0" collapsed="false">
      <c r="A38" s="61" t="n">
        <v>52</v>
      </c>
      <c r="B38" s="62" t="n">
        <v>68</v>
      </c>
    </row>
    <row r="39" customFormat="false" ht="11.25" hidden="false" customHeight="false" outlineLevel="0" collapsed="false">
      <c r="A39" s="61" t="n">
        <v>80.6</v>
      </c>
      <c r="B39" s="62" t="n">
        <v>17</v>
      </c>
    </row>
    <row r="40" customFormat="false" ht="11.25" hidden="false" customHeight="false" outlineLevel="0" collapsed="false">
      <c r="A40" s="61" t="n">
        <v>81.6</v>
      </c>
      <c r="B40" s="62" t="n">
        <v>15</v>
      </c>
    </row>
    <row r="41" customFormat="false" ht="11.25" hidden="false" customHeight="false" outlineLevel="0" collapsed="false">
      <c r="A41" s="63" t="n">
        <v>59.2</v>
      </c>
      <c r="B41" s="64" t="n">
        <v>59</v>
      </c>
    </row>
    <row r="42" customFormat="false" ht="11.25" hidden="false" customHeight="false" outlineLevel="0" collapsed="false">
      <c r="A42" s="59" t="n">
        <v>71.8</v>
      </c>
      <c r="B42" s="60" t="n">
        <v>32</v>
      </c>
    </row>
    <row r="43" customFormat="false" ht="11.25" hidden="false" customHeight="false" outlineLevel="0" collapsed="false">
      <c r="A43" s="61" t="n">
        <v>64</v>
      </c>
      <c r="B43" s="62" t="n">
        <v>52</v>
      </c>
    </row>
    <row r="44" customFormat="false" ht="11.25" hidden="false" customHeight="false" outlineLevel="0" collapsed="false">
      <c r="A44" s="61" t="n">
        <v>82</v>
      </c>
      <c r="B44" s="62" t="n">
        <v>14</v>
      </c>
    </row>
    <row r="45" customFormat="false" ht="11.25" hidden="false" customHeight="false" outlineLevel="0" collapsed="false">
      <c r="A45" s="61" t="n">
        <v>57.4</v>
      </c>
      <c r="B45" s="62" t="n">
        <v>63</v>
      </c>
    </row>
    <row r="46" customFormat="false" ht="11.25" hidden="false" customHeight="false" outlineLevel="0" collapsed="false">
      <c r="A46" s="63" t="n">
        <v>79.2</v>
      </c>
      <c r="B46" s="64" t="n">
        <v>19</v>
      </c>
    </row>
    <row r="47" customFormat="false" ht="11.25" hidden="false" customHeight="false" outlineLevel="0" collapsed="false">
      <c r="A47" s="59" t="n">
        <v>70</v>
      </c>
      <c r="B47" s="60" t="n">
        <v>37</v>
      </c>
    </row>
    <row r="48" customFormat="false" ht="11.25" hidden="false" customHeight="false" outlineLevel="0" collapsed="false">
      <c r="A48" s="61" t="n">
        <v>83.4</v>
      </c>
      <c r="B48" s="62" t="n">
        <v>12</v>
      </c>
    </row>
    <row r="49" customFormat="false" ht="11.25" hidden="false" customHeight="false" outlineLevel="0" collapsed="false">
      <c r="A49" s="61" t="n">
        <v>61.6</v>
      </c>
      <c r="B49" s="62" t="n">
        <v>57</v>
      </c>
    </row>
    <row r="50" customFormat="false" ht="11.25" hidden="false" customHeight="false" outlineLevel="0" collapsed="false">
      <c r="A50" s="61" t="n">
        <v>68.6</v>
      </c>
      <c r="B50" s="62" t="n">
        <v>42</v>
      </c>
    </row>
    <row r="51" customFormat="false" ht="11.25" hidden="false" customHeight="false" outlineLevel="0" collapsed="false">
      <c r="A51" s="63" t="n">
        <v>97.6</v>
      </c>
      <c r="B51" s="64" t="n">
        <v>2</v>
      </c>
    </row>
    <row r="52" customFormat="false" ht="11.25" hidden="false" customHeight="false" outlineLevel="0" collapsed="false">
      <c r="A52" s="59" t="n">
        <v>66.6</v>
      </c>
      <c r="B52" s="60" t="n">
        <v>48</v>
      </c>
    </row>
    <row r="53" customFormat="false" ht="11.25" hidden="false" customHeight="false" outlineLevel="0" collapsed="false">
      <c r="A53" s="61" t="n">
        <v>85.4</v>
      </c>
      <c r="B53" s="62" t="n">
        <v>9</v>
      </c>
    </row>
    <row r="54" customFormat="false" ht="11.25" hidden="false" customHeight="false" outlineLevel="0" collapsed="false">
      <c r="A54" s="61" t="n">
        <v>88.4</v>
      </c>
      <c r="B54" s="62" t="n">
        <v>6</v>
      </c>
    </row>
    <row r="55" customFormat="false" ht="11.25" hidden="false" customHeight="false" outlineLevel="0" collapsed="false">
      <c r="A55" s="61" t="n">
        <v>45.6</v>
      </c>
      <c r="B55" s="62" t="n">
        <v>71</v>
      </c>
    </row>
    <row r="56" customFormat="false" ht="11.25" hidden="false" customHeight="false" outlineLevel="0" collapsed="false">
      <c r="A56" s="63" t="n">
        <v>73.6</v>
      </c>
      <c r="B56" s="64" t="n">
        <v>28</v>
      </c>
    </row>
    <row r="57" customFormat="false" ht="11.25" hidden="false" customHeight="false" outlineLevel="0" collapsed="false">
      <c r="A57" s="59" t="n">
        <v>68.8</v>
      </c>
      <c r="B57" s="60" t="n">
        <v>41</v>
      </c>
    </row>
    <row r="58" customFormat="false" ht="11.25" hidden="false" customHeight="false" outlineLevel="0" collapsed="false">
      <c r="A58" s="61" t="n">
        <v>92.2</v>
      </c>
      <c r="B58" s="62" t="n">
        <v>4</v>
      </c>
    </row>
    <row r="59" customFormat="false" ht="11.25" hidden="false" customHeight="false" outlineLevel="0" collapsed="false">
      <c r="A59" s="61" t="n">
        <v>51.8</v>
      </c>
      <c r="B59" s="62" t="n">
        <v>69</v>
      </c>
    </row>
    <row r="60" customFormat="false" ht="11.25" hidden="false" customHeight="false" outlineLevel="0" collapsed="false">
      <c r="A60" s="61" t="n">
        <v>70.6</v>
      </c>
      <c r="B60" s="62" t="n">
        <v>35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54.4</v>
      </c>
      <c r="B73" s="70" t="n">
        <v>65</v>
      </c>
    </row>
    <row r="74" customFormat="false" ht="11.25" hidden="false" customHeight="false" outlineLevel="0" collapsed="false">
      <c r="A74" s="61" t="n">
        <v>72.4</v>
      </c>
      <c r="B74" s="62" t="n">
        <v>31</v>
      </c>
    </row>
    <row r="75" customFormat="false" ht="11.25" hidden="false" customHeight="false" outlineLevel="0" collapsed="false">
      <c r="A75" s="61" t="n">
        <v>67.6</v>
      </c>
      <c r="B75" s="62" t="n">
        <v>45</v>
      </c>
    </row>
    <row r="76" customFormat="false" ht="11.25" hidden="false" customHeight="false" outlineLevel="0" collapsed="false">
      <c r="A76" s="61" t="n">
        <v>54.4</v>
      </c>
      <c r="B76" s="62" t="n">
        <v>65</v>
      </c>
    </row>
    <row r="77" customFormat="false" ht="11.25" hidden="false" customHeight="false" outlineLevel="0" collapsed="false">
      <c r="A77" s="63" t="n">
        <v>69.6</v>
      </c>
      <c r="B77" s="64" t="n">
        <v>40</v>
      </c>
    </row>
    <row r="78" customFormat="false" ht="11.25" hidden="false" customHeight="false" outlineLevel="0" collapsed="false">
      <c r="A78" s="59" t="n">
        <v>70</v>
      </c>
      <c r="B78" s="60" t="n">
        <v>37</v>
      </c>
    </row>
    <row r="79" customFormat="false" ht="11.25" hidden="false" customHeight="false" outlineLevel="0" collapsed="false">
      <c r="A79" s="61" t="n">
        <v>79.6</v>
      </c>
      <c r="B79" s="62" t="n">
        <v>18</v>
      </c>
    </row>
    <row r="80" customFormat="false" ht="11.25" hidden="false" customHeight="false" outlineLevel="0" collapsed="false">
      <c r="A80" s="61" t="n">
        <v>75.2</v>
      </c>
      <c r="B80" s="62" t="n">
        <v>24</v>
      </c>
    </row>
    <row r="81" customFormat="false" ht="11.25" hidden="false" customHeight="false" outlineLevel="0" collapsed="false">
      <c r="A81" s="61" t="n">
        <v>74.8</v>
      </c>
      <c r="B81" s="62" t="n">
        <v>25</v>
      </c>
    </row>
    <row r="82" customFormat="false" ht="11.25" hidden="false" customHeight="false" outlineLevel="0" collapsed="false">
      <c r="A82" s="63" t="n">
        <v>83.6</v>
      </c>
      <c r="B82" s="64" t="n">
        <v>11</v>
      </c>
    </row>
    <row r="83" customFormat="false" ht="11.25" hidden="false" customHeight="false" outlineLevel="0" collapsed="false">
      <c r="A83" s="59" t="n">
        <v>74.4</v>
      </c>
      <c r="B83" s="60" t="n">
        <v>26</v>
      </c>
    </row>
    <row r="84" customFormat="false" ht="11.25" hidden="false" customHeight="false" outlineLevel="0" collapsed="false">
      <c r="A84" s="61" t="n">
        <v>68.6</v>
      </c>
      <c r="B84" s="62" t="n">
        <v>42</v>
      </c>
    </row>
    <row r="85" customFormat="false" ht="11.25" hidden="false" customHeight="false" outlineLevel="0" collapsed="false">
      <c r="A85" s="61" t="n">
        <v>60.4</v>
      </c>
      <c r="B85" s="62" t="n">
        <v>58</v>
      </c>
    </row>
    <row r="86" customFormat="false" ht="11.25" hidden="false" customHeight="false" outlineLevel="0" collapsed="false">
      <c r="A86" s="61" t="n">
        <v>71.2</v>
      </c>
      <c r="B86" s="62" t="n">
        <v>33</v>
      </c>
    </row>
    <row r="87" customFormat="false" ht="11.25" hidden="false" customHeight="false" outlineLevel="0" collapsed="false">
      <c r="A87" s="63" t="n">
        <v>70</v>
      </c>
      <c r="B87" s="64" t="n">
        <v>37</v>
      </c>
    </row>
    <row r="88" customFormat="false" ht="11.25" hidden="false" customHeight="false" outlineLevel="0" collapsed="false">
      <c r="A88" s="59" t="n">
        <v>62.8</v>
      </c>
      <c r="B88" s="60" t="n">
        <v>55</v>
      </c>
    </row>
    <row r="89" customFormat="false" ht="11.25" hidden="false" customHeight="false" outlineLevel="0" collapsed="false">
      <c r="A89" s="61" t="n">
        <v>78.2</v>
      </c>
      <c r="B89" s="62" t="n">
        <v>20</v>
      </c>
    </row>
    <row r="90" customFormat="false" ht="11.25" hidden="false" customHeight="false" outlineLevel="0" collapsed="false">
      <c r="A90" s="61" t="n">
        <v>55.6</v>
      </c>
      <c r="B90" s="62" t="n">
        <v>64</v>
      </c>
    </row>
    <row r="91" customFormat="false" ht="11.25" hidden="false" customHeight="false" outlineLevel="0" collapsed="false">
      <c r="A91" s="61" t="n">
        <v>76</v>
      </c>
      <c r="B91" s="62" t="n">
        <v>23</v>
      </c>
    </row>
    <row r="92" customFormat="false" ht="11.25" hidden="false" customHeight="false" outlineLevel="0" collapsed="false">
      <c r="A92" s="63" t="n">
        <v>74</v>
      </c>
      <c r="B92" s="64" t="n">
        <v>27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73.6</v>
      </c>
      <c r="B94" s="62" t="n">
        <v>28</v>
      </c>
    </row>
    <row r="95" customFormat="false" ht="11.25" hidden="false" customHeight="false" outlineLevel="0" collapsed="false">
      <c r="A95" s="61" t="n">
        <v>84.4</v>
      </c>
      <c r="B95" s="62" t="n">
        <v>10</v>
      </c>
    </row>
    <row r="96" customFormat="false" ht="11.25" hidden="false" customHeight="false" outlineLevel="0" collapsed="false">
      <c r="A96" s="61" t="n">
        <v>70.6</v>
      </c>
      <c r="B96" s="62" t="n">
        <v>35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5106</v>
      </c>
      <c r="B112" s="73"/>
    </row>
    <row r="113" customFormat="false" ht="11.25" hidden="false" customHeight="false" outlineLevel="0" collapsed="false">
      <c r="A113" s="74" t="n">
        <v>70.9166666666667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6.6</v>
      </c>
      <c r="B1" s="60" t="n">
        <v>20</v>
      </c>
    </row>
    <row r="2" customFormat="false" ht="11.25" hidden="false" customHeight="false" outlineLevel="0" collapsed="false">
      <c r="A2" s="61" t="n">
        <v>94.4</v>
      </c>
      <c r="B2" s="62" t="n">
        <v>8</v>
      </c>
    </row>
    <row r="3" customFormat="false" ht="11.25" hidden="false" customHeight="false" outlineLevel="0" collapsed="false">
      <c r="A3" s="61" t="n">
        <v>76.2</v>
      </c>
      <c r="B3" s="62" t="n">
        <v>28</v>
      </c>
    </row>
    <row r="4" customFormat="false" ht="11.25" hidden="false" customHeight="false" outlineLevel="0" collapsed="false">
      <c r="A4" s="61" t="n">
        <v>74.4</v>
      </c>
      <c r="B4" s="62" t="n">
        <v>31</v>
      </c>
    </row>
    <row r="5" customFormat="false" ht="11.25" hidden="false" customHeight="false" outlineLevel="0" collapsed="false">
      <c r="A5" s="63" t="n">
        <v>89.1</v>
      </c>
      <c r="B5" s="64" t="n">
        <v>15</v>
      </c>
    </row>
    <row r="6" customFormat="false" ht="11.25" hidden="false" customHeight="false" outlineLevel="0" collapsed="false">
      <c r="A6" s="59" t="n">
        <v>92</v>
      </c>
      <c r="B6" s="60" t="n">
        <v>11</v>
      </c>
    </row>
    <row r="7" customFormat="false" ht="11.25" hidden="false" customHeight="false" outlineLevel="0" collapsed="false">
      <c r="A7" s="61" t="n">
        <v>49.2</v>
      </c>
      <c r="B7" s="62" t="n">
        <v>53</v>
      </c>
    </row>
    <row r="8" customFormat="false" ht="11.25" hidden="false" customHeight="false" outlineLevel="0" collapsed="false">
      <c r="A8" s="61" t="n">
        <v>27.7</v>
      </c>
      <c r="B8" s="62" t="n">
        <v>62</v>
      </c>
    </row>
    <row r="9" customFormat="false" ht="11.25" hidden="false" customHeight="false" outlineLevel="0" collapsed="false">
      <c r="A9" s="61" t="n">
        <v>23.2</v>
      </c>
      <c r="B9" s="62" t="n">
        <v>69</v>
      </c>
    </row>
    <row r="10" customFormat="false" ht="11.25" hidden="false" customHeight="false" outlineLevel="0" collapsed="false">
      <c r="A10" s="63" t="n">
        <v>72.5</v>
      </c>
      <c r="B10" s="64" t="n">
        <v>34</v>
      </c>
    </row>
    <row r="11" customFormat="false" ht="11.25" hidden="false" customHeight="false" outlineLevel="0" collapsed="false">
      <c r="A11" s="59" t="n">
        <v>58.4</v>
      </c>
      <c r="B11" s="60" t="n">
        <v>45</v>
      </c>
    </row>
    <row r="12" customFormat="false" ht="11.25" hidden="false" customHeight="false" outlineLevel="0" collapsed="false">
      <c r="A12" s="61" t="n">
        <v>89</v>
      </c>
      <c r="B12" s="62" t="n">
        <v>16</v>
      </c>
    </row>
    <row r="13" customFormat="false" ht="11.25" hidden="false" customHeight="false" outlineLevel="0" collapsed="false">
      <c r="A13" s="61" t="n">
        <v>38.7</v>
      </c>
      <c r="B13" s="62" t="n">
        <v>58</v>
      </c>
    </row>
    <row r="14" customFormat="false" ht="11.25" hidden="false" customHeight="false" outlineLevel="0" collapsed="false">
      <c r="A14" s="61" t="n">
        <v>39.2</v>
      </c>
      <c r="B14" s="62" t="n">
        <v>57</v>
      </c>
    </row>
    <row r="15" customFormat="false" ht="11.25" hidden="false" customHeight="false" outlineLevel="0" collapsed="false">
      <c r="A15" s="63" t="n">
        <v>84</v>
      </c>
      <c r="B15" s="64" t="n">
        <v>24</v>
      </c>
    </row>
    <row r="16" customFormat="false" ht="11.25" hidden="false" customHeight="false" outlineLevel="0" collapsed="false">
      <c r="A16" s="59" t="n">
        <v>27.8</v>
      </c>
      <c r="B16" s="60" t="n">
        <v>61</v>
      </c>
    </row>
    <row r="17" customFormat="false" ht="11.25" hidden="false" customHeight="false" outlineLevel="0" collapsed="false">
      <c r="A17" s="61" t="n">
        <v>62.4</v>
      </c>
      <c r="B17" s="62" t="n">
        <v>43</v>
      </c>
    </row>
    <row r="18" customFormat="false" ht="11.25" hidden="false" customHeight="false" outlineLevel="0" collapsed="false">
      <c r="A18" s="61" t="n">
        <v>84.3</v>
      </c>
      <c r="B18" s="62" t="n">
        <v>22</v>
      </c>
    </row>
    <row r="19" customFormat="false" ht="11.25" hidden="false" customHeight="false" outlineLevel="0" collapsed="false">
      <c r="A19" s="61" t="n">
        <v>37.8</v>
      </c>
      <c r="B19" s="62" t="n">
        <v>59</v>
      </c>
    </row>
    <row r="20" customFormat="false" ht="11.25" hidden="false" customHeight="false" outlineLevel="0" collapsed="false">
      <c r="A20" s="63" t="n">
        <v>56</v>
      </c>
      <c r="B20" s="64" t="n">
        <v>50</v>
      </c>
    </row>
    <row r="21" customFormat="false" ht="11.25" hidden="false" customHeight="false" outlineLevel="0" collapsed="false">
      <c r="A21" s="59" t="n">
        <v>75.6</v>
      </c>
      <c r="B21" s="60" t="n">
        <v>29</v>
      </c>
    </row>
    <row r="22" customFormat="false" ht="11.25" hidden="false" customHeight="false" outlineLevel="0" collapsed="false">
      <c r="A22" s="61" t="n">
        <v>97.6</v>
      </c>
      <c r="B22" s="62" t="n">
        <v>4</v>
      </c>
    </row>
    <row r="23" customFormat="false" ht="11.25" hidden="false" customHeight="false" outlineLevel="0" collapsed="false">
      <c r="A23" s="61" t="n">
        <v>59.2</v>
      </c>
      <c r="B23" s="62" t="n">
        <v>44</v>
      </c>
    </row>
    <row r="24" customFormat="false" ht="11.25" hidden="false" customHeight="false" outlineLevel="0" collapsed="false">
      <c r="A24" s="61" t="n">
        <v>16</v>
      </c>
      <c r="B24" s="62" t="n">
        <v>71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65.9</v>
      </c>
      <c r="B37" s="70" t="n">
        <v>40</v>
      </c>
    </row>
    <row r="38" customFormat="false" ht="11.25" hidden="false" customHeight="false" outlineLevel="0" collapsed="false">
      <c r="A38" s="61" t="n">
        <v>14.9</v>
      </c>
      <c r="B38" s="62" t="n">
        <v>72</v>
      </c>
    </row>
    <row r="39" customFormat="false" ht="11.25" hidden="false" customHeight="false" outlineLevel="0" collapsed="false">
      <c r="A39" s="61" t="n">
        <v>88</v>
      </c>
      <c r="B39" s="62" t="n">
        <v>18</v>
      </c>
    </row>
    <row r="40" customFormat="false" ht="11.25" hidden="false" customHeight="false" outlineLevel="0" collapsed="false">
      <c r="A40" s="61" t="n">
        <v>87.6</v>
      </c>
      <c r="B40" s="62" t="n">
        <v>19</v>
      </c>
    </row>
    <row r="41" customFormat="false" ht="11.25" hidden="false" customHeight="false" outlineLevel="0" collapsed="false">
      <c r="A41" s="63" t="n">
        <v>79.6</v>
      </c>
      <c r="B41" s="64" t="n">
        <v>26</v>
      </c>
    </row>
    <row r="42" customFormat="false" ht="11.25" hidden="false" customHeight="false" outlineLevel="0" collapsed="false">
      <c r="A42" s="59" t="n">
        <v>64.4</v>
      </c>
      <c r="B42" s="60" t="n">
        <v>41</v>
      </c>
    </row>
    <row r="43" customFormat="false" ht="11.25" hidden="false" customHeight="false" outlineLevel="0" collapsed="false">
      <c r="A43" s="61" t="n">
        <v>70.7</v>
      </c>
      <c r="B43" s="62" t="n">
        <v>36</v>
      </c>
    </row>
    <row r="44" customFormat="false" ht="11.25" hidden="false" customHeight="false" outlineLevel="0" collapsed="false">
      <c r="A44" s="61" t="n">
        <v>84.1</v>
      </c>
      <c r="B44" s="62" t="n">
        <v>23</v>
      </c>
    </row>
    <row r="45" customFormat="false" ht="11.25" hidden="false" customHeight="false" outlineLevel="0" collapsed="false">
      <c r="A45" s="61" t="n">
        <v>51.1</v>
      </c>
      <c r="B45" s="62" t="n">
        <v>51</v>
      </c>
    </row>
    <row r="46" customFormat="false" ht="11.25" hidden="false" customHeight="false" outlineLevel="0" collapsed="false">
      <c r="A46" s="63" t="n">
        <v>93.8</v>
      </c>
      <c r="B46" s="64" t="n">
        <v>10</v>
      </c>
    </row>
    <row r="47" customFormat="false" ht="11.25" hidden="false" customHeight="false" outlineLevel="0" collapsed="false">
      <c r="A47" s="59" t="n">
        <v>69.2</v>
      </c>
      <c r="B47" s="60" t="n">
        <v>39</v>
      </c>
    </row>
    <row r="48" customFormat="false" ht="11.25" hidden="false" customHeight="false" outlineLevel="0" collapsed="false">
      <c r="A48" s="61" t="n">
        <v>85.9</v>
      </c>
      <c r="B48" s="62" t="n">
        <v>21</v>
      </c>
    </row>
    <row r="49" customFormat="false" ht="11.25" hidden="false" customHeight="false" outlineLevel="0" collapsed="false">
      <c r="A49" s="61" t="n">
        <v>26.1</v>
      </c>
      <c r="B49" s="62" t="n">
        <v>65</v>
      </c>
    </row>
    <row r="50" customFormat="false" ht="11.25" hidden="false" customHeight="false" outlineLevel="0" collapsed="false">
      <c r="A50" s="61" t="n">
        <v>69.9</v>
      </c>
      <c r="B50" s="62" t="n">
        <v>38</v>
      </c>
    </row>
    <row r="51" customFormat="false" ht="11.25" hidden="false" customHeight="false" outlineLevel="0" collapsed="false">
      <c r="A51" s="63" t="n">
        <v>99</v>
      </c>
      <c r="B51" s="64" t="n">
        <v>2</v>
      </c>
    </row>
    <row r="52" customFormat="false" ht="11.25" hidden="false" customHeight="false" outlineLevel="0" collapsed="false">
      <c r="A52" s="59" t="n">
        <v>75.3</v>
      </c>
      <c r="B52" s="60" t="n">
        <v>30</v>
      </c>
    </row>
    <row r="53" customFormat="false" ht="11.25" hidden="false" customHeight="false" outlineLevel="0" collapsed="false">
      <c r="A53" s="61" t="n">
        <v>96.3</v>
      </c>
      <c r="B53" s="62" t="n">
        <v>7</v>
      </c>
    </row>
    <row r="54" customFormat="false" ht="11.25" hidden="false" customHeight="false" outlineLevel="0" collapsed="false">
      <c r="A54" s="61" t="n">
        <v>93.9</v>
      </c>
      <c r="B54" s="62" t="n">
        <v>9</v>
      </c>
    </row>
    <row r="55" customFormat="false" ht="11.25" hidden="false" customHeight="false" outlineLevel="0" collapsed="false">
      <c r="A55" s="61" t="n">
        <v>25.5</v>
      </c>
      <c r="B55" s="62" t="n">
        <v>66</v>
      </c>
    </row>
    <row r="56" customFormat="false" ht="11.25" hidden="false" customHeight="false" outlineLevel="0" collapsed="false">
      <c r="A56" s="63" t="n">
        <v>90.2</v>
      </c>
      <c r="B56" s="64" t="n">
        <v>14</v>
      </c>
    </row>
    <row r="57" customFormat="false" ht="11.25" hidden="false" customHeight="false" outlineLevel="0" collapsed="false">
      <c r="A57" s="59" t="n">
        <v>46.8</v>
      </c>
      <c r="B57" s="60" t="n">
        <v>54</v>
      </c>
    </row>
    <row r="58" customFormat="false" ht="11.25" hidden="false" customHeight="false" outlineLevel="0" collapsed="false">
      <c r="A58" s="61" t="n">
        <v>98.5</v>
      </c>
      <c r="B58" s="62" t="n">
        <v>3</v>
      </c>
    </row>
    <row r="59" customFormat="false" ht="11.25" hidden="false" customHeight="false" outlineLevel="0" collapsed="false">
      <c r="A59" s="61" t="n">
        <v>42.3</v>
      </c>
      <c r="B59" s="62" t="n">
        <v>56</v>
      </c>
    </row>
    <row r="60" customFormat="false" ht="11.25" hidden="false" customHeight="false" outlineLevel="0" collapsed="false">
      <c r="A60" s="61" t="n">
        <v>28.6</v>
      </c>
      <c r="B60" s="62" t="n">
        <v>60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16.3</v>
      </c>
      <c r="B73" s="70" t="n">
        <v>70</v>
      </c>
    </row>
    <row r="74" customFormat="false" ht="11.25" hidden="false" customHeight="false" outlineLevel="0" collapsed="false">
      <c r="A74" s="61" t="n">
        <v>57.7</v>
      </c>
      <c r="B74" s="62" t="n">
        <v>48</v>
      </c>
    </row>
    <row r="75" customFormat="false" ht="11.25" hidden="false" customHeight="false" outlineLevel="0" collapsed="false">
      <c r="A75" s="61" t="n">
        <v>73.6</v>
      </c>
      <c r="B75" s="62" t="n">
        <v>32</v>
      </c>
    </row>
    <row r="76" customFormat="false" ht="11.25" hidden="false" customHeight="false" outlineLevel="0" collapsed="false">
      <c r="A76" s="61" t="n">
        <v>24.6</v>
      </c>
      <c r="B76" s="62" t="n">
        <v>67</v>
      </c>
    </row>
    <row r="77" customFormat="false" ht="11.25" hidden="false" customHeight="false" outlineLevel="0" collapsed="false">
      <c r="A77" s="63" t="n">
        <v>72.5</v>
      </c>
      <c r="B77" s="64" t="n">
        <v>34</v>
      </c>
    </row>
    <row r="78" customFormat="false" ht="11.25" hidden="false" customHeight="false" outlineLevel="0" collapsed="false">
      <c r="A78" s="59" t="n">
        <v>70.5</v>
      </c>
      <c r="B78" s="60" t="n">
        <v>37</v>
      </c>
    </row>
    <row r="79" customFormat="false" ht="11.25" hidden="false" customHeight="false" outlineLevel="0" collapsed="false">
      <c r="A79" s="61" t="n">
        <v>64.1</v>
      </c>
      <c r="B79" s="62" t="n">
        <v>42</v>
      </c>
    </row>
    <row r="80" customFormat="false" ht="11.25" hidden="false" customHeight="false" outlineLevel="0" collapsed="false">
      <c r="A80" s="61" t="n">
        <v>96.8</v>
      </c>
      <c r="B80" s="62" t="n">
        <v>6</v>
      </c>
    </row>
    <row r="81" customFormat="false" ht="11.25" hidden="false" customHeight="false" outlineLevel="0" collapsed="false">
      <c r="A81" s="61" t="n">
        <v>58.3</v>
      </c>
      <c r="B81" s="62" t="n">
        <v>46</v>
      </c>
    </row>
    <row r="82" customFormat="false" ht="11.25" hidden="false" customHeight="false" outlineLevel="0" collapsed="false">
      <c r="A82" s="63" t="n">
        <v>80.3</v>
      </c>
      <c r="B82" s="64" t="n">
        <v>25</v>
      </c>
    </row>
    <row r="83" customFormat="false" ht="11.25" hidden="false" customHeight="false" outlineLevel="0" collapsed="false">
      <c r="A83" s="59" t="n">
        <v>43.1</v>
      </c>
      <c r="B83" s="60" t="n">
        <v>55</v>
      </c>
    </row>
    <row r="84" customFormat="false" ht="11.25" hidden="false" customHeight="false" outlineLevel="0" collapsed="false">
      <c r="A84" s="61" t="n">
        <v>56.6</v>
      </c>
      <c r="B84" s="62" t="n">
        <v>49</v>
      </c>
    </row>
    <row r="85" customFormat="false" ht="11.25" hidden="false" customHeight="false" outlineLevel="0" collapsed="false">
      <c r="A85" s="61" t="n">
        <v>49.5</v>
      </c>
      <c r="B85" s="62" t="n">
        <v>52</v>
      </c>
    </row>
    <row r="86" customFormat="false" ht="11.25" hidden="false" customHeight="false" outlineLevel="0" collapsed="false">
      <c r="A86" s="61" t="n">
        <v>90.5</v>
      </c>
      <c r="B86" s="62" t="n">
        <v>13</v>
      </c>
    </row>
    <row r="87" customFormat="false" ht="11.25" hidden="false" customHeight="false" outlineLevel="0" collapsed="false">
      <c r="A87" s="63" t="n">
        <v>24.3</v>
      </c>
      <c r="B87" s="64" t="n">
        <v>68</v>
      </c>
    </row>
    <row r="88" customFormat="false" ht="11.25" hidden="false" customHeight="false" outlineLevel="0" collapsed="false">
      <c r="A88" s="59" t="n">
        <v>27.4</v>
      </c>
      <c r="B88" s="60" t="n">
        <v>63</v>
      </c>
    </row>
    <row r="89" customFormat="false" ht="11.25" hidden="false" customHeight="false" outlineLevel="0" collapsed="false">
      <c r="A89" s="61" t="n">
        <v>91</v>
      </c>
      <c r="B89" s="62" t="n">
        <v>12</v>
      </c>
    </row>
    <row r="90" customFormat="false" ht="11.25" hidden="false" customHeight="false" outlineLevel="0" collapsed="false">
      <c r="A90" s="61" t="n">
        <v>26.5</v>
      </c>
      <c r="B90" s="62" t="n">
        <v>64</v>
      </c>
    </row>
    <row r="91" customFormat="false" ht="11.25" hidden="false" customHeight="false" outlineLevel="0" collapsed="false">
      <c r="A91" s="61" t="n">
        <v>97.6</v>
      </c>
      <c r="B91" s="62" t="n">
        <v>4</v>
      </c>
    </row>
    <row r="92" customFormat="false" ht="11.25" hidden="false" customHeight="false" outlineLevel="0" collapsed="false">
      <c r="A92" s="63" t="n">
        <v>77.9</v>
      </c>
      <c r="B92" s="64" t="n">
        <v>27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73.5</v>
      </c>
      <c r="B94" s="62" t="n">
        <v>33</v>
      </c>
    </row>
    <row r="95" customFormat="false" ht="11.25" hidden="false" customHeight="false" outlineLevel="0" collapsed="false">
      <c r="A95" s="61" t="n">
        <v>88.1</v>
      </c>
      <c r="B95" s="62" t="n">
        <v>17</v>
      </c>
    </row>
    <row r="96" customFormat="false" ht="11.25" hidden="false" customHeight="false" outlineLevel="0" collapsed="false">
      <c r="A96" s="61" t="n">
        <v>57.8</v>
      </c>
      <c r="B96" s="62" t="n">
        <v>47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4677.4</v>
      </c>
      <c r="B112" s="73"/>
    </row>
    <row r="113" customFormat="false" ht="11.25" hidden="false" customHeight="false" outlineLevel="0" collapsed="false">
      <c r="A113" s="74" t="n">
        <v>64.9638888888889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6.4</v>
      </c>
      <c r="B1" s="60" t="n">
        <v>28</v>
      </c>
    </row>
    <row r="2" customFormat="false" ht="11.25" hidden="false" customHeight="false" outlineLevel="0" collapsed="false">
      <c r="A2" s="61" t="n">
        <v>91.4</v>
      </c>
      <c r="B2" s="62" t="n">
        <v>15</v>
      </c>
    </row>
    <row r="3" customFormat="false" ht="11.25" hidden="false" customHeight="false" outlineLevel="0" collapsed="false">
      <c r="A3" s="61" t="n">
        <v>75.6</v>
      </c>
      <c r="B3" s="62" t="n">
        <v>60</v>
      </c>
    </row>
    <row r="4" customFormat="false" ht="11.25" hidden="false" customHeight="false" outlineLevel="0" collapsed="false">
      <c r="A4" s="61" t="n">
        <v>73</v>
      </c>
      <c r="B4" s="62" t="n">
        <v>64</v>
      </c>
    </row>
    <row r="5" customFormat="false" ht="11.25" hidden="false" customHeight="false" outlineLevel="0" collapsed="false">
      <c r="A5" s="63" t="n">
        <v>91.6</v>
      </c>
      <c r="B5" s="64" t="n">
        <v>12</v>
      </c>
    </row>
    <row r="6" customFormat="false" ht="11.25" hidden="false" customHeight="false" outlineLevel="0" collapsed="false">
      <c r="A6" s="59" t="n">
        <v>93.4</v>
      </c>
      <c r="B6" s="60" t="n">
        <v>8</v>
      </c>
    </row>
    <row r="7" customFormat="false" ht="11.25" hidden="false" customHeight="false" outlineLevel="0" collapsed="false">
      <c r="A7" s="61" t="n">
        <v>89</v>
      </c>
      <c r="B7" s="62" t="n">
        <v>22</v>
      </c>
    </row>
    <row r="8" customFormat="false" ht="11.25" hidden="false" customHeight="false" outlineLevel="0" collapsed="false">
      <c r="A8" s="61" t="n">
        <v>68</v>
      </c>
      <c r="B8" s="62" t="n">
        <v>68</v>
      </c>
    </row>
    <row r="9" customFormat="false" ht="11.25" hidden="false" customHeight="false" outlineLevel="0" collapsed="false">
      <c r="A9" s="61" t="n">
        <v>70</v>
      </c>
      <c r="B9" s="62" t="n">
        <v>67</v>
      </c>
    </row>
    <row r="10" customFormat="false" ht="11.25" hidden="false" customHeight="false" outlineLevel="0" collapsed="false">
      <c r="A10" s="63" t="n">
        <v>92.4</v>
      </c>
      <c r="B10" s="64" t="n">
        <v>11</v>
      </c>
    </row>
    <row r="11" customFormat="false" ht="11.25" hidden="false" customHeight="false" outlineLevel="0" collapsed="false">
      <c r="A11" s="59" t="n">
        <v>76.4</v>
      </c>
      <c r="B11" s="60" t="n">
        <v>59</v>
      </c>
    </row>
    <row r="12" customFormat="false" ht="11.25" hidden="false" customHeight="false" outlineLevel="0" collapsed="false">
      <c r="A12" s="61" t="n">
        <v>95.2</v>
      </c>
      <c r="B12" s="62" t="n">
        <v>4</v>
      </c>
    </row>
    <row r="13" customFormat="false" ht="11.25" hidden="false" customHeight="false" outlineLevel="0" collapsed="false">
      <c r="A13" s="61" t="n">
        <v>80</v>
      </c>
      <c r="B13" s="62" t="n">
        <v>43</v>
      </c>
    </row>
    <row r="14" customFormat="false" ht="11.25" hidden="false" customHeight="false" outlineLevel="0" collapsed="false">
      <c r="A14" s="61" t="n">
        <v>82.4</v>
      </c>
      <c r="B14" s="62" t="n">
        <v>38</v>
      </c>
    </row>
    <row r="15" customFormat="false" ht="11.25" hidden="false" customHeight="false" outlineLevel="0" collapsed="false">
      <c r="A15" s="63" t="n">
        <v>88.4</v>
      </c>
      <c r="B15" s="64" t="n">
        <v>23</v>
      </c>
    </row>
    <row r="16" customFormat="false" ht="11.25" hidden="false" customHeight="false" outlineLevel="0" collapsed="false">
      <c r="A16" s="59" t="n">
        <v>78</v>
      </c>
      <c r="B16" s="60" t="n">
        <v>52</v>
      </c>
    </row>
    <row r="17" customFormat="false" ht="11.25" hidden="false" customHeight="false" outlineLevel="0" collapsed="false">
      <c r="A17" s="61" t="n">
        <v>86</v>
      </c>
      <c r="B17" s="62" t="n">
        <v>31</v>
      </c>
    </row>
    <row r="18" customFormat="false" ht="11.25" hidden="false" customHeight="false" outlineLevel="0" collapsed="false">
      <c r="A18" s="61" t="n">
        <v>86.4</v>
      </c>
      <c r="B18" s="62" t="n">
        <v>28</v>
      </c>
    </row>
    <row r="19" customFormat="false" ht="11.25" hidden="false" customHeight="false" outlineLevel="0" collapsed="false">
      <c r="A19" s="61" t="n">
        <v>83.2</v>
      </c>
      <c r="B19" s="62" t="n">
        <v>35</v>
      </c>
    </row>
    <row r="20" customFormat="false" ht="11.25" hidden="false" customHeight="false" outlineLevel="0" collapsed="false">
      <c r="A20" s="63" t="n">
        <v>81.8</v>
      </c>
      <c r="B20" s="64" t="n">
        <v>39</v>
      </c>
    </row>
    <row r="21" customFormat="false" ht="11.25" hidden="false" customHeight="false" outlineLevel="0" collapsed="false">
      <c r="A21" s="59" t="n">
        <v>94.4</v>
      </c>
      <c r="B21" s="60" t="n">
        <v>5</v>
      </c>
    </row>
    <row r="22" customFormat="false" ht="11.25" hidden="false" customHeight="false" outlineLevel="0" collapsed="false">
      <c r="A22" s="61" t="n">
        <v>97.6</v>
      </c>
      <c r="B22" s="62" t="n">
        <v>3</v>
      </c>
    </row>
    <row r="23" customFormat="false" ht="11.25" hidden="false" customHeight="false" outlineLevel="0" collapsed="false">
      <c r="A23" s="61" t="n">
        <v>88</v>
      </c>
      <c r="B23" s="62" t="n">
        <v>24</v>
      </c>
    </row>
    <row r="24" customFormat="false" ht="11.25" hidden="false" customHeight="false" outlineLevel="0" collapsed="false">
      <c r="A24" s="61" t="n">
        <v>62.8</v>
      </c>
      <c r="B24" s="62" t="n">
        <v>72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64</v>
      </c>
      <c r="B37" s="70" t="n">
        <v>70</v>
      </c>
    </row>
    <row r="38" customFormat="false" ht="11.25" hidden="false" customHeight="false" outlineLevel="0" collapsed="false">
      <c r="A38" s="61" t="n">
        <v>64</v>
      </c>
      <c r="B38" s="62" t="n">
        <v>70</v>
      </c>
    </row>
    <row r="39" customFormat="false" ht="11.25" hidden="false" customHeight="false" outlineLevel="0" collapsed="false">
      <c r="A39" s="61" t="n">
        <v>91.6</v>
      </c>
      <c r="B39" s="62" t="n">
        <v>12</v>
      </c>
    </row>
    <row r="40" customFormat="false" ht="11.25" hidden="false" customHeight="false" outlineLevel="0" collapsed="false">
      <c r="A40" s="61" t="n">
        <v>90</v>
      </c>
      <c r="B40" s="62" t="n">
        <v>18</v>
      </c>
    </row>
    <row r="41" customFormat="false" ht="11.25" hidden="false" customHeight="false" outlineLevel="0" collapsed="false">
      <c r="A41" s="63" t="n">
        <v>78</v>
      </c>
      <c r="B41" s="64" t="n">
        <v>52</v>
      </c>
    </row>
    <row r="42" customFormat="false" ht="11.25" hidden="false" customHeight="false" outlineLevel="0" collapsed="false">
      <c r="A42" s="59" t="n">
        <v>77.6</v>
      </c>
      <c r="B42" s="60" t="n">
        <v>55</v>
      </c>
    </row>
    <row r="43" customFormat="false" ht="11.25" hidden="false" customHeight="false" outlineLevel="0" collapsed="false">
      <c r="A43" s="61" t="n">
        <v>81.6</v>
      </c>
      <c r="B43" s="62" t="n">
        <v>40</v>
      </c>
    </row>
    <row r="44" customFormat="false" ht="11.25" hidden="false" customHeight="false" outlineLevel="0" collapsed="false">
      <c r="A44" s="61" t="n">
        <v>94.2</v>
      </c>
      <c r="B44" s="62" t="n">
        <v>6</v>
      </c>
    </row>
    <row r="45" customFormat="false" ht="11.25" hidden="false" customHeight="false" outlineLevel="0" collapsed="false">
      <c r="A45" s="61" t="n">
        <v>78.6</v>
      </c>
      <c r="B45" s="62" t="n">
        <v>50</v>
      </c>
    </row>
    <row r="46" customFormat="false" ht="11.25" hidden="false" customHeight="false" outlineLevel="0" collapsed="false">
      <c r="A46" s="63" t="n">
        <v>94</v>
      </c>
      <c r="B46" s="64" t="n">
        <v>7</v>
      </c>
    </row>
    <row r="47" customFormat="false" ht="11.25" hidden="false" customHeight="false" outlineLevel="0" collapsed="false">
      <c r="A47" s="59" t="n">
        <v>75.6</v>
      </c>
      <c r="B47" s="60" t="n">
        <v>60</v>
      </c>
    </row>
    <row r="48" customFormat="false" ht="11.25" hidden="false" customHeight="false" outlineLevel="0" collapsed="false">
      <c r="A48" s="61" t="n">
        <v>93.2</v>
      </c>
      <c r="B48" s="62" t="n">
        <v>9</v>
      </c>
    </row>
    <row r="49" customFormat="false" ht="11.25" hidden="false" customHeight="false" outlineLevel="0" collapsed="false">
      <c r="A49" s="61" t="n">
        <v>65.4</v>
      </c>
      <c r="B49" s="62" t="n">
        <v>69</v>
      </c>
    </row>
    <row r="50" customFormat="false" ht="11.25" hidden="false" customHeight="false" outlineLevel="0" collapsed="false">
      <c r="A50" s="61" t="n">
        <v>79.6</v>
      </c>
      <c r="B50" s="62" t="n">
        <v>45</v>
      </c>
    </row>
    <row r="51" customFormat="false" ht="11.25" hidden="false" customHeight="false" outlineLevel="0" collapsed="false">
      <c r="A51" s="63" t="n">
        <v>98.8</v>
      </c>
      <c r="B51" s="64" t="n">
        <v>2</v>
      </c>
    </row>
    <row r="52" customFormat="false" ht="11.25" hidden="false" customHeight="false" outlineLevel="0" collapsed="false">
      <c r="A52" s="59" t="n">
        <v>84</v>
      </c>
      <c r="B52" s="60" t="n">
        <v>33</v>
      </c>
    </row>
    <row r="53" customFormat="false" ht="11.25" hidden="false" customHeight="false" outlineLevel="0" collapsed="false">
      <c r="A53" s="61" t="n">
        <v>90.6</v>
      </c>
      <c r="B53" s="62" t="n">
        <v>16</v>
      </c>
    </row>
    <row r="54" customFormat="false" ht="11.25" hidden="false" customHeight="false" outlineLevel="0" collapsed="false">
      <c r="A54" s="61" t="n">
        <v>92.8</v>
      </c>
      <c r="B54" s="62" t="n">
        <v>10</v>
      </c>
    </row>
    <row r="55" customFormat="false" ht="11.25" hidden="false" customHeight="false" outlineLevel="0" collapsed="false">
      <c r="A55" s="61" t="n">
        <v>78.4</v>
      </c>
      <c r="B55" s="62" t="n">
        <v>51</v>
      </c>
    </row>
    <row r="56" customFormat="false" ht="11.25" hidden="false" customHeight="false" outlineLevel="0" collapsed="false">
      <c r="A56" s="63" t="n">
        <v>90.4</v>
      </c>
      <c r="B56" s="64" t="n">
        <v>17</v>
      </c>
    </row>
    <row r="57" customFormat="false" ht="11.25" hidden="false" customHeight="false" outlineLevel="0" collapsed="false">
      <c r="A57" s="59" t="n">
        <v>88</v>
      </c>
      <c r="B57" s="60" t="n">
        <v>24</v>
      </c>
    </row>
    <row r="58" customFormat="false" ht="11.25" hidden="false" customHeight="false" outlineLevel="0" collapsed="false">
      <c r="A58" s="61" t="n">
        <v>91.6</v>
      </c>
      <c r="B58" s="62" t="n">
        <v>12</v>
      </c>
    </row>
    <row r="59" customFormat="false" ht="11.25" hidden="false" customHeight="false" outlineLevel="0" collapsed="false">
      <c r="A59" s="61" t="n">
        <v>82.8</v>
      </c>
      <c r="B59" s="62" t="n">
        <v>37</v>
      </c>
    </row>
    <row r="60" customFormat="false" ht="11.25" hidden="false" customHeight="false" outlineLevel="0" collapsed="false">
      <c r="A60" s="61" t="n">
        <v>80</v>
      </c>
      <c r="B60" s="62" t="n">
        <v>43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70.4</v>
      </c>
      <c r="B73" s="70" t="n">
        <v>66</v>
      </c>
    </row>
    <row r="74" customFormat="false" ht="11.25" hidden="false" customHeight="false" outlineLevel="0" collapsed="false">
      <c r="A74" s="61" t="n">
        <v>78</v>
      </c>
      <c r="B74" s="62" t="n">
        <v>52</v>
      </c>
    </row>
    <row r="75" customFormat="false" ht="11.25" hidden="false" customHeight="false" outlineLevel="0" collapsed="false">
      <c r="A75" s="61" t="n">
        <v>81.2</v>
      </c>
      <c r="B75" s="62" t="n">
        <v>41</v>
      </c>
    </row>
    <row r="76" customFormat="false" ht="11.25" hidden="false" customHeight="false" outlineLevel="0" collapsed="false">
      <c r="A76" s="61" t="n">
        <v>72.6</v>
      </c>
      <c r="B76" s="62" t="n">
        <v>65</v>
      </c>
    </row>
    <row r="77" customFormat="false" ht="11.25" hidden="false" customHeight="false" outlineLevel="0" collapsed="false">
      <c r="A77" s="63" t="n">
        <v>86.8</v>
      </c>
      <c r="B77" s="64" t="n">
        <v>27</v>
      </c>
    </row>
    <row r="78" customFormat="false" ht="11.25" hidden="false" customHeight="false" outlineLevel="0" collapsed="false">
      <c r="A78" s="59" t="n">
        <v>77.6</v>
      </c>
      <c r="B78" s="60" t="n">
        <v>55</v>
      </c>
    </row>
    <row r="79" customFormat="false" ht="11.25" hidden="false" customHeight="false" outlineLevel="0" collapsed="false">
      <c r="A79" s="61" t="n">
        <v>84.8</v>
      </c>
      <c r="B79" s="62" t="n">
        <v>32</v>
      </c>
    </row>
    <row r="80" customFormat="false" ht="11.25" hidden="false" customHeight="false" outlineLevel="0" collapsed="false">
      <c r="A80" s="61" t="n">
        <v>89.4</v>
      </c>
      <c r="B80" s="62" t="n">
        <v>19</v>
      </c>
    </row>
    <row r="81" customFormat="false" ht="11.25" hidden="false" customHeight="false" outlineLevel="0" collapsed="false">
      <c r="A81" s="61" t="n">
        <v>81.2</v>
      </c>
      <c r="B81" s="62" t="n">
        <v>41</v>
      </c>
    </row>
    <row r="82" customFormat="false" ht="11.25" hidden="false" customHeight="false" outlineLevel="0" collapsed="false">
      <c r="A82" s="63" t="n">
        <v>89.4</v>
      </c>
      <c r="B82" s="64" t="n">
        <v>19</v>
      </c>
    </row>
    <row r="83" customFormat="false" ht="11.25" hidden="false" customHeight="false" outlineLevel="0" collapsed="false">
      <c r="A83" s="59" t="n">
        <v>73.6</v>
      </c>
      <c r="B83" s="60" t="n">
        <v>63</v>
      </c>
    </row>
    <row r="84" customFormat="false" ht="11.25" hidden="false" customHeight="false" outlineLevel="0" collapsed="false">
      <c r="A84" s="61" t="n">
        <v>77.2</v>
      </c>
      <c r="B84" s="62" t="n">
        <v>57</v>
      </c>
    </row>
    <row r="85" customFormat="false" ht="11.25" hidden="false" customHeight="false" outlineLevel="0" collapsed="false">
      <c r="A85" s="61" t="n">
        <v>83.2</v>
      </c>
      <c r="B85" s="62" t="n">
        <v>35</v>
      </c>
    </row>
    <row r="86" customFormat="false" ht="11.25" hidden="false" customHeight="false" outlineLevel="0" collapsed="false">
      <c r="A86" s="61" t="n">
        <v>79.2</v>
      </c>
      <c r="B86" s="62" t="n">
        <v>49</v>
      </c>
    </row>
    <row r="87" customFormat="false" ht="11.25" hidden="false" customHeight="false" outlineLevel="0" collapsed="false">
      <c r="A87" s="63" t="n">
        <v>83.4</v>
      </c>
      <c r="B87" s="64" t="n">
        <v>34</v>
      </c>
    </row>
    <row r="88" customFormat="false" ht="11.25" hidden="false" customHeight="false" outlineLevel="0" collapsed="false">
      <c r="A88" s="59" t="n">
        <v>77</v>
      </c>
      <c r="B88" s="60" t="n">
        <v>58</v>
      </c>
    </row>
    <row r="89" customFormat="false" ht="11.25" hidden="false" customHeight="false" outlineLevel="0" collapsed="false">
      <c r="A89" s="61" t="n">
        <v>88</v>
      </c>
      <c r="B89" s="62" t="n">
        <v>24</v>
      </c>
    </row>
    <row r="90" customFormat="false" ht="11.25" hidden="false" customHeight="false" outlineLevel="0" collapsed="false">
      <c r="A90" s="61" t="n">
        <v>74</v>
      </c>
      <c r="B90" s="62" t="n">
        <v>62</v>
      </c>
    </row>
    <row r="91" customFormat="false" ht="11.25" hidden="false" customHeight="false" outlineLevel="0" collapsed="false">
      <c r="A91" s="61" t="n">
        <v>89.4</v>
      </c>
      <c r="B91" s="62" t="n">
        <v>19</v>
      </c>
    </row>
    <row r="92" customFormat="false" ht="11.25" hidden="false" customHeight="false" outlineLevel="0" collapsed="false">
      <c r="A92" s="63" t="n">
        <v>79.6</v>
      </c>
      <c r="B92" s="64" t="n">
        <v>45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86.2</v>
      </c>
      <c r="B94" s="62" t="n">
        <v>30</v>
      </c>
    </row>
    <row r="95" customFormat="false" ht="11.25" hidden="false" customHeight="false" outlineLevel="0" collapsed="false">
      <c r="A95" s="61" t="n">
        <v>79.6</v>
      </c>
      <c r="B95" s="62" t="n">
        <v>45</v>
      </c>
    </row>
    <row r="96" customFormat="false" ht="11.25" hidden="false" customHeight="false" outlineLevel="0" collapsed="false">
      <c r="A96" s="61" t="n">
        <v>79.6</v>
      </c>
      <c r="B96" s="62" t="n">
        <v>45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5977.6</v>
      </c>
      <c r="B112" s="73"/>
    </row>
    <row r="113" customFormat="false" ht="11.25" hidden="false" customHeight="false" outlineLevel="0" collapsed="false">
      <c r="A113" s="74" t="n">
        <v>83.0222222222222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Z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.74"/>
    <col collapsed="false" customWidth="true" hidden="false" outlineLevel="0" max="3" min="3" style="2" width="5.62"/>
    <col collapsed="false" customWidth="true" hidden="false" outlineLevel="0" max="4" min="4" style="2" width="4.49"/>
    <col collapsed="false" customWidth="true" hidden="false" outlineLevel="0" max="5" min="5" style="2" width="5.62"/>
    <col collapsed="false" customWidth="true" hidden="false" outlineLevel="0" max="6" min="6" style="2" width="4.62"/>
    <col collapsed="false" customWidth="true" hidden="false" outlineLevel="0" max="7" min="7" style="2" width="5.62"/>
    <col collapsed="false" customWidth="true" hidden="false" outlineLevel="0" max="8" min="8" style="2" width="4.62"/>
    <col collapsed="false" customWidth="true" hidden="false" outlineLevel="0" max="9" min="9" style="2" width="5.62"/>
    <col collapsed="false" customWidth="true" hidden="false" outlineLevel="0" max="10" min="10" style="2" width="4.62"/>
    <col collapsed="false" customWidth="true" hidden="false" outlineLevel="0" max="11" min="11" style="2" width="5.62"/>
    <col collapsed="false" customWidth="true" hidden="false" outlineLevel="0" max="12" min="12" style="2" width="4.62"/>
    <col collapsed="false" customWidth="true" hidden="false" outlineLevel="0" max="13" min="13" style="2" width="5.62"/>
    <col collapsed="false" customWidth="true" hidden="false" outlineLevel="0" max="14" min="14" style="2" width="4.62"/>
    <col collapsed="false" customWidth="true" hidden="false" outlineLevel="0" max="15" min="15" style="2" width="5.62"/>
    <col collapsed="false" customWidth="true" hidden="false" outlineLevel="0" max="16" min="16" style="2" width="4.62"/>
    <col collapsed="false" customWidth="true" hidden="false" outlineLevel="0" max="17" min="17" style="2" width="5.62"/>
    <col collapsed="false" customWidth="true" hidden="false" outlineLevel="0" max="18" min="18" style="2" width="4.49"/>
    <col collapsed="false" customWidth="true" hidden="false" outlineLevel="0" max="19" min="19" style="2" width="5.62"/>
    <col collapsed="false" customWidth="true" hidden="false" outlineLevel="0" max="20" min="20" style="2" width="4.62"/>
    <col collapsed="false" customWidth="true" hidden="false" outlineLevel="0" max="21" min="21" style="2" width="5.62"/>
    <col collapsed="false" customWidth="true" hidden="false" outlineLevel="0" max="22" min="22" style="2" width="4.62"/>
    <col collapsed="false" customWidth="true" hidden="false" outlineLevel="0" max="23" min="23" style="2" width="5.62"/>
    <col collapsed="false" customWidth="true" hidden="false" outlineLevel="0" max="24" min="24" style="2" width="4.62"/>
    <col collapsed="false" customWidth="true" hidden="false" outlineLevel="0" max="25" min="25" style="2" width="5.62"/>
    <col collapsed="false" customWidth="true" hidden="false" outlineLevel="0" max="26" min="26" style="2" width="4.62"/>
    <col collapsed="false" customWidth="false" hidden="false" outlineLevel="0" max="257" min="27" style="1" width="8.99"/>
  </cols>
  <sheetData>
    <row r="1" customFormat="false" ht="18.75" hidden="false" customHeight="false" outlineLevel="0" collapsed="false">
      <c r="A1" s="35" t="s">
        <v>88</v>
      </c>
    </row>
    <row r="2" customFormat="false" ht="25.5" hidden="false" customHeight="false" outlineLevel="0" collapsed="false">
      <c r="A2" s="36" t="s">
        <v>8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4.25" hidden="false" customHeight="false" outlineLevel="0" collapsed="false">
      <c r="A3" s="37"/>
    </row>
    <row r="4" customFormat="false" ht="14.25" hidden="false" customHeight="false" outlineLevel="0" collapsed="false">
      <c r="A4" s="37" t="s">
        <v>90</v>
      </c>
      <c r="Y4" s="38" t="s">
        <v>91</v>
      </c>
      <c r="Z4" s="38"/>
    </row>
    <row r="5" s="23" customFormat="true" ht="15" hidden="false" customHeight="true" outlineLevel="0" collapsed="false">
      <c r="A5" s="39"/>
      <c r="B5" s="40" t="s">
        <v>92</v>
      </c>
      <c r="C5" s="41" t="s">
        <v>93</v>
      </c>
      <c r="D5" s="41"/>
      <c r="E5" s="41" t="s">
        <v>94</v>
      </c>
      <c r="F5" s="41"/>
      <c r="G5" s="41" t="s">
        <v>95</v>
      </c>
      <c r="H5" s="41"/>
      <c r="I5" s="41" t="s">
        <v>96</v>
      </c>
      <c r="J5" s="41"/>
      <c r="K5" s="41" t="s">
        <v>97</v>
      </c>
      <c r="L5" s="41"/>
      <c r="M5" s="41" t="s">
        <v>98</v>
      </c>
      <c r="N5" s="41"/>
      <c r="O5" s="41" t="s">
        <v>99</v>
      </c>
      <c r="P5" s="41"/>
      <c r="Q5" s="41" t="s">
        <v>100</v>
      </c>
      <c r="R5" s="41"/>
      <c r="S5" s="41" t="s">
        <v>101</v>
      </c>
      <c r="T5" s="41"/>
      <c r="U5" s="41" t="s">
        <v>102</v>
      </c>
      <c r="V5" s="41"/>
      <c r="W5" s="41" t="s">
        <v>103</v>
      </c>
      <c r="X5" s="41"/>
      <c r="Y5" s="41" t="s">
        <v>13</v>
      </c>
      <c r="Z5" s="41"/>
    </row>
    <row r="6" s="23" customFormat="true" ht="15" hidden="false" customHeight="true" outlineLevel="0" collapsed="false">
      <c r="A6" s="42" t="s">
        <v>0</v>
      </c>
      <c r="B6" s="43" t="s">
        <v>104</v>
      </c>
      <c r="C6" s="44" t="s">
        <v>105</v>
      </c>
      <c r="D6" s="45" t="s">
        <v>106</v>
      </c>
      <c r="E6" s="46" t="s">
        <v>105</v>
      </c>
      <c r="F6" s="47" t="s">
        <v>106</v>
      </c>
      <c r="G6" s="44" t="s">
        <v>105</v>
      </c>
      <c r="H6" s="45" t="s">
        <v>106</v>
      </c>
      <c r="I6" s="46" t="s">
        <v>105</v>
      </c>
      <c r="J6" s="47" t="s">
        <v>106</v>
      </c>
      <c r="K6" s="44" t="s">
        <v>105</v>
      </c>
      <c r="L6" s="45" t="s">
        <v>106</v>
      </c>
      <c r="M6" s="46" t="s">
        <v>105</v>
      </c>
      <c r="N6" s="47" t="s">
        <v>106</v>
      </c>
      <c r="O6" s="44" t="s">
        <v>105</v>
      </c>
      <c r="P6" s="45" t="s">
        <v>106</v>
      </c>
      <c r="Q6" s="46" t="s">
        <v>105</v>
      </c>
      <c r="R6" s="47" t="s">
        <v>106</v>
      </c>
      <c r="S6" s="44" t="s">
        <v>105</v>
      </c>
      <c r="T6" s="45" t="s">
        <v>106</v>
      </c>
      <c r="U6" s="46" t="s">
        <v>105</v>
      </c>
      <c r="V6" s="47" t="s">
        <v>106</v>
      </c>
      <c r="W6" s="44" t="s">
        <v>105</v>
      </c>
      <c r="X6" s="45" t="s">
        <v>106</v>
      </c>
      <c r="Y6" s="46" t="s">
        <v>105</v>
      </c>
      <c r="Z6" s="45" t="s">
        <v>106</v>
      </c>
    </row>
    <row r="7" s="23" customFormat="true" ht="14.25" hidden="false" customHeight="true" outlineLevel="0" collapsed="false">
      <c r="A7" s="29" t="n">
        <v>1201</v>
      </c>
      <c r="B7" s="30" t="s">
        <v>79</v>
      </c>
      <c r="C7" s="31" t="n">
        <v>31.2</v>
      </c>
      <c r="D7" s="48" t="n">
        <v>67</v>
      </c>
      <c r="E7" s="32" t="n">
        <v>47.5</v>
      </c>
      <c r="F7" s="49" t="n">
        <v>51</v>
      </c>
      <c r="G7" s="31" t="n">
        <v>34.4</v>
      </c>
      <c r="H7" s="48" t="n">
        <v>50</v>
      </c>
      <c r="I7" s="32" t="n">
        <v>44</v>
      </c>
      <c r="J7" s="49" t="n">
        <v>59</v>
      </c>
      <c r="K7" s="31" t="n">
        <v>54</v>
      </c>
      <c r="L7" s="48" t="n">
        <v>61</v>
      </c>
      <c r="M7" s="32" t="n">
        <v>80</v>
      </c>
      <c r="N7" s="49" t="n">
        <v>37</v>
      </c>
      <c r="O7" s="31" t="n">
        <v>56.5</v>
      </c>
      <c r="P7" s="48" t="n">
        <v>69</v>
      </c>
      <c r="Q7" s="32" t="n">
        <v>70</v>
      </c>
      <c r="R7" s="49" t="n">
        <v>65</v>
      </c>
      <c r="S7" s="31" t="n">
        <v>59.3</v>
      </c>
      <c r="T7" s="48" t="n">
        <v>67</v>
      </c>
      <c r="U7" s="32" t="n">
        <v>59.2</v>
      </c>
      <c r="V7" s="49" t="n">
        <v>59</v>
      </c>
      <c r="W7" s="31" t="n">
        <v>65.9</v>
      </c>
      <c r="X7" s="48" t="n">
        <v>40</v>
      </c>
      <c r="Y7" s="32" t="n">
        <v>64</v>
      </c>
      <c r="Z7" s="48" t="n">
        <v>70</v>
      </c>
    </row>
    <row r="8" s="23" customFormat="true" ht="14.25" hidden="false" customHeight="true" outlineLevel="0" collapsed="false">
      <c r="A8" s="13" t="n">
        <v>1202</v>
      </c>
      <c r="B8" s="14" t="s">
        <v>85</v>
      </c>
      <c r="C8" s="15" t="n">
        <v>31.2</v>
      </c>
      <c r="D8" s="50" t="n">
        <v>67</v>
      </c>
      <c r="E8" s="16" t="n">
        <v>24.8</v>
      </c>
      <c r="F8" s="51" t="n">
        <v>69</v>
      </c>
      <c r="G8" s="15" t="n">
        <v>15.4</v>
      </c>
      <c r="H8" s="50" t="n">
        <v>70</v>
      </c>
      <c r="I8" s="16" t="n">
        <v>29.8</v>
      </c>
      <c r="J8" s="51" t="n">
        <v>69</v>
      </c>
      <c r="K8" s="15" t="n">
        <v>43.6</v>
      </c>
      <c r="L8" s="50" t="n">
        <v>70</v>
      </c>
      <c r="M8" s="16" t="n">
        <v>74</v>
      </c>
      <c r="N8" s="51" t="n">
        <v>64</v>
      </c>
      <c r="O8" s="15" t="n">
        <v>62.5</v>
      </c>
      <c r="P8" s="50" t="n">
        <v>62</v>
      </c>
      <c r="Q8" s="16" t="n">
        <v>67</v>
      </c>
      <c r="R8" s="51" t="n">
        <v>68</v>
      </c>
      <c r="S8" s="15" t="n">
        <v>46.7</v>
      </c>
      <c r="T8" s="50" t="n">
        <v>71</v>
      </c>
      <c r="U8" s="16" t="n">
        <v>52</v>
      </c>
      <c r="V8" s="51" t="n">
        <v>68</v>
      </c>
      <c r="W8" s="15" t="n">
        <v>14.9</v>
      </c>
      <c r="X8" s="50" t="n">
        <v>72</v>
      </c>
      <c r="Y8" s="16" t="n">
        <v>64</v>
      </c>
      <c r="Z8" s="50" t="n">
        <v>70</v>
      </c>
    </row>
    <row r="9" s="23" customFormat="true" ht="14.25" hidden="false" customHeight="true" outlineLevel="0" collapsed="false">
      <c r="A9" s="13" t="n">
        <v>1203</v>
      </c>
      <c r="B9" s="14" t="s">
        <v>34</v>
      </c>
      <c r="C9" s="15" t="n">
        <v>70.8</v>
      </c>
      <c r="D9" s="50" t="n">
        <v>28</v>
      </c>
      <c r="E9" s="16" t="n">
        <v>75.5</v>
      </c>
      <c r="F9" s="51" t="n">
        <v>16</v>
      </c>
      <c r="G9" s="15" t="n">
        <v>41</v>
      </c>
      <c r="H9" s="50" t="n">
        <v>43</v>
      </c>
      <c r="I9" s="16" t="n">
        <v>85.4</v>
      </c>
      <c r="J9" s="51" t="n">
        <v>13</v>
      </c>
      <c r="K9" s="15" t="n">
        <v>94.4</v>
      </c>
      <c r="L9" s="50" t="n">
        <v>7</v>
      </c>
      <c r="M9" s="16" t="n">
        <v>87</v>
      </c>
      <c r="N9" s="51" t="n">
        <v>8</v>
      </c>
      <c r="O9" s="15" t="n">
        <v>93</v>
      </c>
      <c r="P9" s="50" t="n">
        <v>10</v>
      </c>
      <c r="Q9" s="16" t="n">
        <v>95</v>
      </c>
      <c r="R9" s="51" t="n">
        <v>9</v>
      </c>
      <c r="S9" s="15" t="n">
        <v>94</v>
      </c>
      <c r="T9" s="50" t="n">
        <v>18</v>
      </c>
      <c r="U9" s="16" t="n">
        <v>80.6</v>
      </c>
      <c r="V9" s="51" t="n">
        <v>17</v>
      </c>
      <c r="W9" s="15" t="n">
        <v>88</v>
      </c>
      <c r="X9" s="50" t="n">
        <v>18</v>
      </c>
      <c r="Y9" s="16" t="n">
        <v>91.6</v>
      </c>
      <c r="Z9" s="50" t="n">
        <v>12</v>
      </c>
    </row>
    <row r="10" s="23" customFormat="true" ht="14.25" hidden="false" customHeight="true" outlineLevel="0" collapsed="false">
      <c r="A10" s="13" t="n">
        <v>1204</v>
      </c>
      <c r="B10" s="14" t="s">
        <v>38</v>
      </c>
      <c r="C10" s="15" t="n">
        <v>74.8</v>
      </c>
      <c r="D10" s="50" t="n">
        <v>25</v>
      </c>
      <c r="E10" s="16" t="n">
        <v>62</v>
      </c>
      <c r="F10" s="51" t="n">
        <v>31</v>
      </c>
      <c r="G10" s="15" t="n">
        <v>56.4</v>
      </c>
      <c r="H10" s="50" t="n">
        <v>28</v>
      </c>
      <c r="I10" s="16" t="n">
        <v>83.2</v>
      </c>
      <c r="J10" s="51" t="n">
        <v>16</v>
      </c>
      <c r="K10" s="15" t="n">
        <v>70</v>
      </c>
      <c r="L10" s="50" t="n">
        <v>37</v>
      </c>
      <c r="M10" s="16" t="n">
        <v>85</v>
      </c>
      <c r="N10" s="51" t="n">
        <v>12</v>
      </c>
      <c r="O10" s="15" t="n">
        <v>80</v>
      </c>
      <c r="P10" s="50" t="n">
        <v>42</v>
      </c>
      <c r="Q10" s="16" t="n">
        <v>95</v>
      </c>
      <c r="R10" s="51" t="n">
        <v>9</v>
      </c>
      <c r="S10" s="15" t="n">
        <v>90.4</v>
      </c>
      <c r="T10" s="50" t="n">
        <v>32</v>
      </c>
      <c r="U10" s="16" t="n">
        <v>81.6</v>
      </c>
      <c r="V10" s="51" t="n">
        <v>15</v>
      </c>
      <c r="W10" s="15" t="n">
        <v>87.6</v>
      </c>
      <c r="X10" s="50" t="n">
        <v>19</v>
      </c>
      <c r="Y10" s="16" t="n">
        <v>90</v>
      </c>
      <c r="Z10" s="50" t="n">
        <v>18</v>
      </c>
    </row>
    <row r="11" s="23" customFormat="true" ht="14.25" hidden="false" customHeight="true" outlineLevel="0" collapsed="false">
      <c r="A11" s="18" t="n">
        <v>1205</v>
      </c>
      <c r="B11" s="19" t="s">
        <v>64</v>
      </c>
      <c r="C11" s="20" t="n">
        <v>51.2</v>
      </c>
      <c r="D11" s="52" t="n">
        <v>52</v>
      </c>
      <c r="E11" s="21" t="n">
        <v>56.5</v>
      </c>
      <c r="F11" s="53" t="n">
        <v>40</v>
      </c>
      <c r="G11" s="20" t="n">
        <v>35.4</v>
      </c>
      <c r="H11" s="52" t="n">
        <v>48</v>
      </c>
      <c r="I11" s="21" t="n">
        <v>63.2</v>
      </c>
      <c r="J11" s="53" t="n">
        <v>46</v>
      </c>
      <c r="K11" s="20" t="n">
        <v>55.8</v>
      </c>
      <c r="L11" s="52" t="n">
        <v>59</v>
      </c>
      <c r="M11" s="21" t="n">
        <v>83</v>
      </c>
      <c r="N11" s="53" t="n">
        <v>21</v>
      </c>
      <c r="O11" s="20" t="n">
        <v>68</v>
      </c>
      <c r="P11" s="52" t="n">
        <v>57</v>
      </c>
      <c r="Q11" s="21" t="n">
        <v>70</v>
      </c>
      <c r="R11" s="53" t="n">
        <v>65</v>
      </c>
      <c r="S11" s="20" t="n">
        <v>70.4</v>
      </c>
      <c r="T11" s="52" t="n">
        <v>59</v>
      </c>
      <c r="U11" s="21" t="n">
        <v>59.2</v>
      </c>
      <c r="V11" s="53" t="n">
        <v>59</v>
      </c>
      <c r="W11" s="20" t="n">
        <v>79.6</v>
      </c>
      <c r="X11" s="52" t="n">
        <v>26</v>
      </c>
      <c r="Y11" s="21" t="n">
        <v>78</v>
      </c>
      <c r="Z11" s="52" t="n">
        <v>52</v>
      </c>
    </row>
    <row r="12" s="23" customFormat="true" ht="14.25" hidden="false" customHeight="true" outlineLevel="0" collapsed="false">
      <c r="A12" s="7" t="n">
        <v>1206</v>
      </c>
      <c r="B12" s="8" t="s">
        <v>51</v>
      </c>
      <c r="C12" s="9" t="n">
        <v>71.2</v>
      </c>
      <c r="D12" s="54" t="n">
        <v>26</v>
      </c>
      <c r="E12" s="10" t="n">
        <v>60.2</v>
      </c>
      <c r="F12" s="55" t="n">
        <v>36</v>
      </c>
      <c r="G12" s="9" t="n">
        <v>39.4</v>
      </c>
      <c r="H12" s="54" t="n">
        <v>45</v>
      </c>
      <c r="I12" s="10" t="n">
        <v>79.2</v>
      </c>
      <c r="J12" s="55" t="n">
        <v>23</v>
      </c>
      <c r="K12" s="9" t="n">
        <v>88.8</v>
      </c>
      <c r="L12" s="54" t="n">
        <v>11</v>
      </c>
      <c r="M12" s="10" t="n">
        <v>77</v>
      </c>
      <c r="N12" s="55" t="n">
        <v>51</v>
      </c>
      <c r="O12" s="9" t="n">
        <v>78.5</v>
      </c>
      <c r="P12" s="54" t="n">
        <v>45</v>
      </c>
      <c r="Q12" s="10" t="n">
        <v>81</v>
      </c>
      <c r="R12" s="55" t="n">
        <v>45</v>
      </c>
      <c r="S12" s="9" t="n">
        <v>61.1</v>
      </c>
      <c r="T12" s="54" t="n">
        <v>66</v>
      </c>
      <c r="U12" s="10" t="n">
        <v>71.8</v>
      </c>
      <c r="V12" s="55" t="n">
        <v>32</v>
      </c>
      <c r="W12" s="9" t="n">
        <v>64.4</v>
      </c>
      <c r="X12" s="54" t="n">
        <v>41</v>
      </c>
      <c r="Y12" s="10" t="n">
        <v>77.6</v>
      </c>
      <c r="Z12" s="54" t="n">
        <v>55</v>
      </c>
    </row>
    <row r="13" s="23" customFormat="true" ht="14.25" hidden="false" customHeight="true" outlineLevel="0" collapsed="false">
      <c r="A13" s="13" t="n">
        <v>1207</v>
      </c>
      <c r="B13" s="14" t="s">
        <v>68</v>
      </c>
      <c r="C13" s="15" t="n">
        <v>56</v>
      </c>
      <c r="D13" s="50" t="n">
        <v>45</v>
      </c>
      <c r="E13" s="16" t="n">
        <v>44.7</v>
      </c>
      <c r="F13" s="51" t="n">
        <v>59</v>
      </c>
      <c r="G13" s="15" t="n">
        <v>23.6</v>
      </c>
      <c r="H13" s="50" t="n">
        <v>62</v>
      </c>
      <c r="I13" s="16" t="n">
        <v>64.4</v>
      </c>
      <c r="J13" s="51" t="n">
        <v>43</v>
      </c>
      <c r="K13" s="15" t="n">
        <v>59.6</v>
      </c>
      <c r="L13" s="50" t="n">
        <v>53</v>
      </c>
      <c r="M13" s="16" t="n">
        <v>81</v>
      </c>
      <c r="N13" s="51" t="n">
        <v>34</v>
      </c>
      <c r="O13" s="15" t="n">
        <v>66</v>
      </c>
      <c r="P13" s="50" t="n">
        <v>58</v>
      </c>
      <c r="Q13" s="16" t="n">
        <v>66</v>
      </c>
      <c r="R13" s="51" t="n">
        <v>69</v>
      </c>
      <c r="S13" s="15" t="n">
        <v>78.2</v>
      </c>
      <c r="T13" s="50" t="n">
        <v>53</v>
      </c>
      <c r="U13" s="16" t="n">
        <v>64</v>
      </c>
      <c r="V13" s="51" t="n">
        <v>52</v>
      </c>
      <c r="W13" s="15" t="n">
        <v>70.7</v>
      </c>
      <c r="X13" s="50" t="n">
        <v>36</v>
      </c>
      <c r="Y13" s="16" t="n">
        <v>81.6</v>
      </c>
      <c r="Z13" s="50" t="n">
        <v>40</v>
      </c>
    </row>
    <row r="14" s="23" customFormat="true" ht="14.25" hidden="false" customHeight="true" outlineLevel="0" collapsed="false">
      <c r="A14" s="13" t="n">
        <v>1208</v>
      </c>
      <c r="B14" s="14" t="s">
        <v>23</v>
      </c>
      <c r="C14" s="15" t="n">
        <v>82</v>
      </c>
      <c r="D14" s="50" t="n">
        <v>14</v>
      </c>
      <c r="E14" s="16" t="n">
        <v>88.2</v>
      </c>
      <c r="F14" s="51" t="n">
        <v>7</v>
      </c>
      <c r="G14" s="15" t="n">
        <v>84.6</v>
      </c>
      <c r="H14" s="50" t="n">
        <v>7</v>
      </c>
      <c r="I14" s="16" t="n">
        <v>96</v>
      </c>
      <c r="J14" s="51" t="n">
        <v>3</v>
      </c>
      <c r="K14" s="15" t="n">
        <v>97.2</v>
      </c>
      <c r="L14" s="50" t="n">
        <v>3</v>
      </c>
      <c r="M14" s="16" t="n">
        <v>88</v>
      </c>
      <c r="N14" s="51" t="n">
        <v>6</v>
      </c>
      <c r="O14" s="15" t="n">
        <v>82.5</v>
      </c>
      <c r="P14" s="50" t="n">
        <v>36</v>
      </c>
      <c r="Q14" s="16" t="n">
        <v>85</v>
      </c>
      <c r="R14" s="51" t="n">
        <v>33</v>
      </c>
      <c r="S14" s="15" t="n">
        <v>97.6</v>
      </c>
      <c r="T14" s="50" t="n">
        <v>8</v>
      </c>
      <c r="U14" s="16" t="n">
        <v>82</v>
      </c>
      <c r="V14" s="51" t="n">
        <v>14</v>
      </c>
      <c r="W14" s="15" t="n">
        <v>84.1</v>
      </c>
      <c r="X14" s="50" t="n">
        <v>23</v>
      </c>
      <c r="Y14" s="16" t="n">
        <v>94.2</v>
      </c>
      <c r="Z14" s="50" t="n">
        <v>6</v>
      </c>
    </row>
    <row r="15" s="23" customFormat="true" ht="14.25" hidden="false" customHeight="true" outlineLevel="0" collapsed="false">
      <c r="A15" s="13" t="n">
        <v>1209</v>
      </c>
      <c r="B15" s="14" t="s">
        <v>74</v>
      </c>
      <c r="C15" s="15" t="n">
        <v>46</v>
      </c>
      <c r="D15" s="50" t="n">
        <v>58</v>
      </c>
      <c r="E15" s="16" t="n">
        <v>46.5</v>
      </c>
      <c r="F15" s="51" t="n">
        <v>53</v>
      </c>
      <c r="G15" s="15" t="n">
        <v>31.8</v>
      </c>
      <c r="H15" s="50" t="n">
        <v>55</v>
      </c>
      <c r="I15" s="16" t="n">
        <v>49.6</v>
      </c>
      <c r="J15" s="51" t="n">
        <v>55</v>
      </c>
      <c r="K15" s="15" t="n">
        <v>70</v>
      </c>
      <c r="L15" s="50" t="n">
        <v>37</v>
      </c>
      <c r="M15" s="16" t="n">
        <v>85</v>
      </c>
      <c r="N15" s="51" t="n">
        <v>12</v>
      </c>
      <c r="O15" s="15" t="n">
        <v>63.5</v>
      </c>
      <c r="P15" s="50" t="n">
        <v>60</v>
      </c>
      <c r="Q15" s="16" t="n">
        <v>78</v>
      </c>
      <c r="R15" s="51" t="n">
        <v>59</v>
      </c>
      <c r="S15" s="15" t="n">
        <v>64.1</v>
      </c>
      <c r="T15" s="50" t="n">
        <v>63</v>
      </c>
      <c r="U15" s="16" t="n">
        <v>57.4</v>
      </c>
      <c r="V15" s="51" t="n">
        <v>63</v>
      </c>
      <c r="W15" s="15" t="n">
        <v>51.1</v>
      </c>
      <c r="X15" s="50" t="n">
        <v>51</v>
      </c>
      <c r="Y15" s="16" t="n">
        <v>78.6</v>
      </c>
      <c r="Z15" s="50" t="n">
        <v>50</v>
      </c>
    </row>
    <row r="16" s="23" customFormat="true" ht="14.25" hidden="false" customHeight="true" outlineLevel="0" collapsed="false">
      <c r="A16" s="24" t="n">
        <v>1210</v>
      </c>
      <c r="B16" s="25" t="s">
        <v>107</v>
      </c>
      <c r="C16" s="26" t="n">
        <v>89.2</v>
      </c>
      <c r="D16" s="56" t="n">
        <v>5</v>
      </c>
      <c r="E16" s="27" t="n">
        <v>71.8</v>
      </c>
      <c r="F16" s="57" t="n">
        <v>19</v>
      </c>
      <c r="G16" s="26" t="n">
        <v>83.6</v>
      </c>
      <c r="H16" s="56" t="n">
        <v>10</v>
      </c>
      <c r="I16" s="27" t="n">
        <v>90.1</v>
      </c>
      <c r="J16" s="57" t="n">
        <v>9</v>
      </c>
      <c r="K16" s="26" t="n">
        <v>80.4</v>
      </c>
      <c r="L16" s="56" t="n">
        <v>25</v>
      </c>
      <c r="M16" s="27" t="n">
        <v>76</v>
      </c>
      <c r="N16" s="57" t="n">
        <v>57</v>
      </c>
      <c r="O16" s="26" t="n">
        <v>90.5</v>
      </c>
      <c r="P16" s="56" t="n">
        <v>13</v>
      </c>
      <c r="Q16" s="27" t="n">
        <v>93</v>
      </c>
      <c r="R16" s="57" t="n">
        <v>13</v>
      </c>
      <c r="S16" s="26" t="n">
        <v>91.6</v>
      </c>
      <c r="T16" s="56" t="n">
        <v>26</v>
      </c>
      <c r="U16" s="27" t="n">
        <v>79.2</v>
      </c>
      <c r="V16" s="57" t="n">
        <v>19</v>
      </c>
      <c r="W16" s="26" t="n">
        <v>93.8</v>
      </c>
      <c r="X16" s="56" t="n">
        <v>10</v>
      </c>
      <c r="Y16" s="27" t="n">
        <v>94</v>
      </c>
      <c r="Z16" s="56" t="n">
        <v>7</v>
      </c>
    </row>
    <row r="17" s="23" customFormat="true" ht="14.25" hidden="false" customHeight="true" outlineLevel="0" collapsed="false">
      <c r="A17" s="29" t="n">
        <v>1211</v>
      </c>
      <c r="B17" s="30" t="s">
        <v>61</v>
      </c>
      <c r="C17" s="31" t="n">
        <v>58.4</v>
      </c>
      <c r="D17" s="48" t="n">
        <v>42</v>
      </c>
      <c r="E17" s="32" t="n">
        <v>44.8</v>
      </c>
      <c r="F17" s="49" t="n">
        <v>56</v>
      </c>
      <c r="G17" s="31" t="n">
        <v>22</v>
      </c>
      <c r="H17" s="48" t="n">
        <v>64</v>
      </c>
      <c r="I17" s="32" t="n">
        <v>82.5</v>
      </c>
      <c r="J17" s="49" t="n">
        <v>20</v>
      </c>
      <c r="K17" s="31" t="n">
        <v>69.2</v>
      </c>
      <c r="L17" s="48" t="n">
        <v>40</v>
      </c>
      <c r="M17" s="32" t="n">
        <v>93</v>
      </c>
      <c r="N17" s="49" t="n">
        <v>1</v>
      </c>
      <c r="O17" s="31" t="n">
        <v>60</v>
      </c>
      <c r="P17" s="48" t="n">
        <v>67</v>
      </c>
      <c r="Q17" s="32" t="n">
        <v>81</v>
      </c>
      <c r="R17" s="49" t="n">
        <v>45</v>
      </c>
      <c r="S17" s="31" t="n">
        <v>75.9</v>
      </c>
      <c r="T17" s="48" t="n">
        <v>54</v>
      </c>
      <c r="U17" s="32" t="n">
        <v>70</v>
      </c>
      <c r="V17" s="49" t="n">
        <v>37</v>
      </c>
      <c r="W17" s="31" t="n">
        <v>69.2</v>
      </c>
      <c r="X17" s="48" t="n">
        <v>39</v>
      </c>
      <c r="Y17" s="32" t="n">
        <v>75.6</v>
      </c>
      <c r="Z17" s="48" t="n">
        <v>60</v>
      </c>
    </row>
    <row r="18" s="23" customFormat="true" ht="14.25" hidden="false" customHeight="true" outlineLevel="0" collapsed="false">
      <c r="A18" s="13" t="n">
        <v>1212</v>
      </c>
      <c r="B18" s="14" t="s">
        <v>25</v>
      </c>
      <c r="C18" s="15" t="n">
        <v>71.2</v>
      </c>
      <c r="D18" s="50" t="n">
        <v>26</v>
      </c>
      <c r="E18" s="16" t="n">
        <v>76.4</v>
      </c>
      <c r="F18" s="51" t="n">
        <v>15</v>
      </c>
      <c r="G18" s="15" t="n">
        <v>88.2</v>
      </c>
      <c r="H18" s="50" t="n">
        <v>5</v>
      </c>
      <c r="I18" s="16" t="n">
        <v>86.4</v>
      </c>
      <c r="J18" s="51" t="n">
        <v>12</v>
      </c>
      <c r="K18" s="15" t="n">
        <v>97.2</v>
      </c>
      <c r="L18" s="50" t="n">
        <v>3</v>
      </c>
      <c r="M18" s="16" t="n">
        <v>82</v>
      </c>
      <c r="N18" s="51" t="n">
        <v>29</v>
      </c>
      <c r="O18" s="15" t="n">
        <v>88.5</v>
      </c>
      <c r="P18" s="50" t="n">
        <v>17</v>
      </c>
      <c r="Q18" s="16" t="n">
        <v>89</v>
      </c>
      <c r="R18" s="51" t="n">
        <v>25</v>
      </c>
      <c r="S18" s="15" t="n">
        <v>94.6</v>
      </c>
      <c r="T18" s="50" t="n">
        <v>16</v>
      </c>
      <c r="U18" s="16" t="n">
        <v>83.4</v>
      </c>
      <c r="V18" s="51" t="n">
        <v>12</v>
      </c>
      <c r="W18" s="15" t="n">
        <v>85.9</v>
      </c>
      <c r="X18" s="50" t="n">
        <v>21</v>
      </c>
      <c r="Y18" s="16" t="n">
        <v>93.2</v>
      </c>
      <c r="Z18" s="50" t="n">
        <v>9</v>
      </c>
    </row>
    <row r="19" s="23" customFormat="true" ht="14.25" hidden="false" customHeight="true" outlineLevel="0" collapsed="false">
      <c r="A19" s="13" t="n">
        <v>1213</v>
      </c>
      <c r="B19" s="14" t="s">
        <v>84</v>
      </c>
      <c r="C19" s="15" t="n">
        <v>27.6</v>
      </c>
      <c r="D19" s="50" t="n">
        <v>69</v>
      </c>
      <c r="E19" s="16" t="n">
        <v>21.2</v>
      </c>
      <c r="F19" s="51" t="n">
        <v>72</v>
      </c>
      <c r="G19" s="15" t="n">
        <v>41.6</v>
      </c>
      <c r="H19" s="50" t="n">
        <v>40</v>
      </c>
      <c r="I19" s="16" t="n">
        <v>35.4</v>
      </c>
      <c r="J19" s="51" t="n">
        <v>68</v>
      </c>
      <c r="K19" s="15" t="n">
        <v>49.2</v>
      </c>
      <c r="L19" s="50" t="n">
        <v>64</v>
      </c>
      <c r="M19" s="16" t="n">
        <v>79</v>
      </c>
      <c r="N19" s="51" t="n">
        <v>44</v>
      </c>
      <c r="O19" s="15" t="n">
        <v>55</v>
      </c>
      <c r="P19" s="50" t="n">
        <v>71</v>
      </c>
      <c r="Q19" s="16" t="n">
        <v>60</v>
      </c>
      <c r="R19" s="51" t="n">
        <v>71</v>
      </c>
      <c r="S19" s="15" t="n">
        <v>58.7</v>
      </c>
      <c r="T19" s="50" t="n">
        <v>68</v>
      </c>
      <c r="U19" s="16" t="n">
        <v>61.6</v>
      </c>
      <c r="V19" s="51" t="n">
        <v>57</v>
      </c>
      <c r="W19" s="15" t="n">
        <v>26.1</v>
      </c>
      <c r="X19" s="50" t="n">
        <v>65</v>
      </c>
      <c r="Y19" s="16" t="n">
        <v>65.4</v>
      </c>
      <c r="Z19" s="50" t="n">
        <v>69</v>
      </c>
    </row>
    <row r="20" s="23" customFormat="true" ht="14.25" hidden="false" customHeight="true" outlineLevel="0" collapsed="false">
      <c r="A20" s="13" t="n">
        <v>1214</v>
      </c>
      <c r="B20" s="14" t="s">
        <v>67</v>
      </c>
      <c r="C20" s="15" t="n">
        <v>49.6</v>
      </c>
      <c r="D20" s="50" t="n">
        <v>54</v>
      </c>
      <c r="E20" s="16" t="n">
        <v>50.2</v>
      </c>
      <c r="F20" s="51" t="n">
        <v>46</v>
      </c>
      <c r="G20" s="15" t="n">
        <v>28.8</v>
      </c>
      <c r="H20" s="50" t="n">
        <v>59</v>
      </c>
      <c r="I20" s="16" t="n">
        <v>40.4</v>
      </c>
      <c r="J20" s="51" t="n">
        <v>62</v>
      </c>
      <c r="K20" s="15" t="n">
        <v>59.6</v>
      </c>
      <c r="L20" s="50" t="n">
        <v>53</v>
      </c>
      <c r="M20" s="16" t="n">
        <v>78</v>
      </c>
      <c r="N20" s="51" t="n">
        <v>49</v>
      </c>
      <c r="O20" s="15" t="n">
        <v>61</v>
      </c>
      <c r="P20" s="50" t="n">
        <v>66</v>
      </c>
      <c r="Q20" s="16" t="n">
        <v>82</v>
      </c>
      <c r="R20" s="51" t="n">
        <v>40</v>
      </c>
      <c r="S20" s="15" t="n">
        <v>90.7</v>
      </c>
      <c r="T20" s="50" t="n">
        <v>31</v>
      </c>
      <c r="U20" s="16" t="n">
        <v>68.6</v>
      </c>
      <c r="V20" s="51" t="n">
        <v>42</v>
      </c>
      <c r="W20" s="15" t="n">
        <v>69.9</v>
      </c>
      <c r="X20" s="50" t="n">
        <v>38</v>
      </c>
      <c r="Y20" s="16" t="n">
        <v>79.6</v>
      </c>
      <c r="Z20" s="50" t="n">
        <v>45</v>
      </c>
    </row>
    <row r="21" s="23" customFormat="true" ht="14.25" hidden="false" customHeight="true" outlineLevel="0" collapsed="false">
      <c r="A21" s="18" t="n">
        <v>1215</v>
      </c>
      <c r="B21" s="19" t="s">
        <v>17</v>
      </c>
      <c r="C21" s="20" t="n">
        <v>92.8</v>
      </c>
      <c r="D21" s="52" t="n">
        <v>2</v>
      </c>
      <c r="E21" s="21" t="n">
        <v>100</v>
      </c>
      <c r="F21" s="53" t="n">
        <v>1</v>
      </c>
      <c r="G21" s="20" t="n">
        <v>95.4</v>
      </c>
      <c r="H21" s="52" t="n">
        <v>2</v>
      </c>
      <c r="I21" s="21" t="n">
        <v>100</v>
      </c>
      <c r="J21" s="53" t="n">
        <v>1</v>
      </c>
      <c r="K21" s="20" t="n">
        <v>91.6</v>
      </c>
      <c r="L21" s="52" t="n">
        <v>10</v>
      </c>
      <c r="M21" s="21" t="n">
        <v>90</v>
      </c>
      <c r="N21" s="53" t="n">
        <v>2</v>
      </c>
      <c r="O21" s="20" t="n">
        <v>100</v>
      </c>
      <c r="P21" s="52" t="n">
        <v>1</v>
      </c>
      <c r="Q21" s="21" t="n">
        <v>97</v>
      </c>
      <c r="R21" s="53" t="n">
        <v>3</v>
      </c>
      <c r="S21" s="20" t="n">
        <v>98.8</v>
      </c>
      <c r="T21" s="52" t="n">
        <v>3</v>
      </c>
      <c r="U21" s="21" t="n">
        <v>97.6</v>
      </c>
      <c r="V21" s="53" t="n">
        <v>2</v>
      </c>
      <c r="W21" s="20" t="n">
        <v>99</v>
      </c>
      <c r="X21" s="52" t="n">
        <v>2</v>
      </c>
      <c r="Y21" s="21" t="n">
        <v>98.8</v>
      </c>
      <c r="Z21" s="52" t="n">
        <v>2</v>
      </c>
    </row>
    <row r="22" s="23" customFormat="true" ht="14.25" hidden="false" customHeight="true" outlineLevel="0" collapsed="false">
      <c r="A22" s="7" t="n">
        <v>1216</v>
      </c>
      <c r="B22" s="8" t="s">
        <v>46</v>
      </c>
      <c r="C22" s="9" t="n">
        <v>59.6</v>
      </c>
      <c r="D22" s="54" t="n">
        <v>41</v>
      </c>
      <c r="E22" s="10" t="n">
        <v>62</v>
      </c>
      <c r="F22" s="55" t="n">
        <v>31</v>
      </c>
      <c r="G22" s="9" t="n">
        <v>84.6</v>
      </c>
      <c r="H22" s="54" t="n">
        <v>7</v>
      </c>
      <c r="I22" s="10" t="n">
        <v>68.1</v>
      </c>
      <c r="J22" s="55" t="n">
        <v>37</v>
      </c>
      <c r="K22" s="9" t="n">
        <v>63.6</v>
      </c>
      <c r="L22" s="54" t="n">
        <v>46</v>
      </c>
      <c r="M22" s="10" t="n">
        <v>79</v>
      </c>
      <c r="N22" s="55" t="n">
        <v>44</v>
      </c>
      <c r="O22" s="9" t="n">
        <v>85</v>
      </c>
      <c r="P22" s="54" t="n">
        <v>28</v>
      </c>
      <c r="Q22" s="10" t="n">
        <v>84</v>
      </c>
      <c r="R22" s="55" t="n">
        <v>38</v>
      </c>
      <c r="S22" s="9" t="n">
        <v>86.2</v>
      </c>
      <c r="T22" s="54" t="n">
        <v>42</v>
      </c>
      <c r="U22" s="10" t="n">
        <v>66.6</v>
      </c>
      <c r="V22" s="55" t="n">
        <v>48</v>
      </c>
      <c r="W22" s="9" t="n">
        <v>75.3</v>
      </c>
      <c r="X22" s="54" t="n">
        <v>30</v>
      </c>
      <c r="Y22" s="10" t="n">
        <v>84</v>
      </c>
      <c r="Z22" s="54" t="n">
        <v>33</v>
      </c>
    </row>
    <row r="23" s="23" customFormat="true" ht="14.25" hidden="false" customHeight="true" outlineLevel="0" collapsed="false">
      <c r="A23" s="13" t="n">
        <v>1217</v>
      </c>
      <c r="B23" s="14" t="s">
        <v>22</v>
      </c>
      <c r="C23" s="15" t="n">
        <v>89.2</v>
      </c>
      <c r="D23" s="50" t="n">
        <v>5</v>
      </c>
      <c r="E23" s="16" t="n">
        <v>82.8</v>
      </c>
      <c r="F23" s="51" t="n">
        <v>11</v>
      </c>
      <c r="G23" s="15" t="n">
        <v>87.2</v>
      </c>
      <c r="H23" s="50" t="n">
        <v>6</v>
      </c>
      <c r="I23" s="16" t="n">
        <v>87.6</v>
      </c>
      <c r="J23" s="51" t="n">
        <v>11</v>
      </c>
      <c r="K23" s="15" t="n">
        <v>74.8</v>
      </c>
      <c r="L23" s="50" t="n">
        <v>31</v>
      </c>
      <c r="M23" s="16" t="n">
        <v>80</v>
      </c>
      <c r="N23" s="51" t="n">
        <v>37</v>
      </c>
      <c r="O23" s="15" t="n">
        <v>96</v>
      </c>
      <c r="P23" s="50" t="n">
        <v>5</v>
      </c>
      <c r="Q23" s="16" t="n">
        <v>97</v>
      </c>
      <c r="R23" s="51" t="n">
        <v>3</v>
      </c>
      <c r="S23" s="15" t="n">
        <v>98.8</v>
      </c>
      <c r="T23" s="50" t="n">
        <v>3</v>
      </c>
      <c r="U23" s="16" t="n">
        <v>85.4</v>
      </c>
      <c r="V23" s="51" t="n">
        <v>9</v>
      </c>
      <c r="W23" s="15" t="n">
        <v>96.3</v>
      </c>
      <c r="X23" s="50" t="n">
        <v>7</v>
      </c>
      <c r="Y23" s="16" t="n">
        <v>90.6</v>
      </c>
      <c r="Z23" s="50" t="n">
        <v>16</v>
      </c>
    </row>
    <row r="24" s="23" customFormat="true" ht="14.25" hidden="false" customHeight="true" outlineLevel="0" collapsed="false">
      <c r="A24" s="13" t="n">
        <v>1218</v>
      </c>
      <c r="B24" s="14" t="s">
        <v>32</v>
      </c>
      <c r="C24" s="15" t="n">
        <v>76.4</v>
      </c>
      <c r="D24" s="50" t="n">
        <v>24</v>
      </c>
      <c r="E24" s="16" t="n">
        <v>65.4</v>
      </c>
      <c r="F24" s="51" t="n">
        <v>25</v>
      </c>
      <c r="G24" s="15" t="n">
        <v>76.4</v>
      </c>
      <c r="H24" s="50" t="n">
        <v>12</v>
      </c>
      <c r="I24" s="16" t="n">
        <v>82.7</v>
      </c>
      <c r="J24" s="51" t="n">
        <v>19</v>
      </c>
      <c r="K24" s="15" t="n">
        <v>94.4</v>
      </c>
      <c r="L24" s="50" t="n">
        <v>7</v>
      </c>
      <c r="M24" s="16" t="n">
        <v>80</v>
      </c>
      <c r="N24" s="51" t="n">
        <v>37</v>
      </c>
      <c r="O24" s="15" t="n">
        <v>82</v>
      </c>
      <c r="P24" s="50" t="n">
        <v>37</v>
      </c>
      <c r="Q24" s="16" t="n">
        <v>87</v>
      </c>
      <c r="R24" s="51" t="n">
        <v>28</v>
      </c>
      <c r="S24" s="15" t="n">
        <v>92.2</v>
      </c>
      <c r="T24" s="50" t="n">
        <v>24</v>
      </c>
      <c r="U24" s="16" t="n">
        <v>88.4</v>
      </c>
      <c r="V24" s="51" t="n">
        <v>6</v>
      </c>
      <c r="W24" s="15" t="n">
        <v>93.9</v>
      </c>
      <c r="X24" s="50" t="n">
        <v>9</v>
      </c>
      <c r="Y24" s="16" t="n">
        <v>92.8</v>
      </c>
      <c r="Z24" s="50" t="n">
        <v>10</v>
      </c>
    </row>
    <row r="25" s="23" customFormat="true" ht="14.25" hidden="false" customHeight="true" outlineLevel="0" collapsed="false">
      <c r="A25" s="13" t="n">
        <v>1219</v>
      </c>
      <c r="B25" s="14" t="s">
        <v>82</v>
      </c>
      <c r="C25" s="15" t="n">
        <v>44</v>
      </c>
      <c r="D25" s="50" t="n">
        <v>62</v>
      </c>
      <c r="E25" s="16" t="n">
        <v>40.1</v>
      </c>
      <c r="F25" s="51" t="n">
        <v>64</v>
      </c>
      <c r="G25" s="15" t="n">
        <v>19</v>
      </c>
      <c r="H25" s="50" t="n">
        <v>68</v>
      </c>
      <c r="I25" s="16" t="n">
        <v>37.4</v>
      </c>
      <c r="J25" s="51" t="n">
        <v>65</v>
      </c>
      <c r="K25" s="15" t="n">
        <v>45.6</v>
      </c>
      <c r="L25" s="50" t="n">
        <v>68</v>
      </c>
      <c r="M25" s="16" t="n">
        <v>77</v>
      </c>
      <c r="N25" s="51" t="n">
        <v>51</v>
      </c>
      <c r="O25" s="15" t="n">
        <v>72</v>
      </c>
      <c r="P25" s="50" t="n">
        <v>52</v>
      </c>
      <c r="Q25" s="16" t="n">
        <v>76</v>
      </c>
      <c r="R25" s="51" t="n">
        <v>62</v>
      </c>
      <c r="S25" s="15" t="n">
        <v>69.9</v>
      </c>
      <c r="T25" s="50" t="n">
        <v>61</v>
      </c>
      <c r="U25" s="16" t="n">
        <v>45.6</v>
      </c>
      <c r="V25" s="51" t="n">
        <v>71</v>
      </c>
      <c r="W25" s="15" t="n">
        <v>25.5</v>
      </c>
      <c r="X25" s="50" t="n">
        <v>66</v>
      </c>
      <c r="Y25" s="16" t="n">
        <v>78.4</v>
      </c>
      <c r="Z25" s="50" t="n">
        <v>51</v>
      </c>
    </row>
    <row r="26" s="23" customFormat="true" ht="14.25" hidden="false" customHeight="true" outlineLevel="0" collapsed="false">
      <c r="A26" s="24" t="n">
        <v>1220</v>
      </c>
      <c r="B26" s="25" t="s">
        <v>26</v>
      </c>
      <c r="C26" s="26" t="n">
        <v>82</v>
      </c>
      <c r="D26" s="56" t="n">
        <v>14</v>
      </c>
      <c r="E26" s="27" t="n">
        <v>89.2</v>
      </c>
      <c r="F26" s="57" t="n">
        <v>6</v>
      </c>
      <c r="G26" s="26" t="n">
        <v>62</v>
      </c>
      <c r="H26" s="56" t="n">
        <v>23</v>
      </c>
      <c r="I26" s="27" t="n">
        <v>82.9</v>
      </c>
      <c r="J26" s="57" t="n">
        <v>18</v>
      </c>
      <c r="K26" s="26" t="n">
        <v>88.8</v>
      </c>
      <c r="L26" s="56" t="n">
        <v>11</v>
      </c>
      <c r="M26" s="27" t="n">
        <v>89</v>
      </c>
      <c r="N26" s="57" t="n">
        <v>4</v>
      </c>
      <c r="O26" s="26" t="n">
        <v>94</v>
      </c>
      <c r="P26" s="56" t="n">
        <v>8</v>
      </c>
      <c r="Q26" s="27" t="n">
        <v>94</v>
      </c>
      <c r="R26" s="57" t="n">
        <v>11</v>
      </c>
      <c r="S26" s="26" t="n">
        <v>97.6</v>
      </c>
      <c r="T26" s="56" t="n">
        <v>8</v>
      </c>
      <c r="U26" s="27" t="n">
        <v>73.6</v>
      </c>
      <c r="V26" s="57" t="n">
        <v>28</v>
      </c>
      <c r="W26" s="26" t="n">
        <v>90.2</v>
      </c>
      <c r="X26" s="56" t="n">
        <v>14</v>
      </c>
      <c r="Y26" s="27" t="n">
        <v>90.4</v>
      </c>
      <c r="Z26" s="56" t="n">
        <v>17</v>
      </c>
    </row>
    <row r="27" s="23" customFormat="true" ht="14.25" hidden="false" customHeight="true" outlineLevel="0" collapsed="false">
      <c r="A27" s="29" t="n">
        <v>1221</v>
      </c>
      <c r="B27" s="30" t="s">
        <v>63</v>
      </c>
      <c r="C27" s="31" t="n">
        <v>60</v>
      </c>
      <c r="D27" s="48" t="n">
        <v>40</v>
      </c>
      <c r="E27" s="32" t="n">
        <v>43.8</v>
      </c>
      <c r="F27" s="49" t="n">
        <v>60</v>
      </c>
      <c r="G27" s="31" t="n">
        <v>43.6</v>
      </c>
      <c r="H27" s="48" t="n">
        <v>38</v>
      </c>
      <c r="I27" s="32" t="n">
        <v>49</v>
      </c>
      <c r="J27" s="49" t="n">
        <v>56</v>
      </c>
      <c r="K27" s="31" t="n">
        <v>55.2</v>
      </c>
      <c r="L27" s="48" t="n">
        <v>60</v>
      </c>
      <c r="M27" s="32" t="n">
        <v>80</v>
      </c>
      <c r="N27" s="49" t="n">
        <v>37</v>
      </c>
      <c r="O27" s="31" t="n">
        <v>85.5</v>
      </c>
      <c r="P27" s="48" t="n">
        <v>26</v>
      </c>
      <c r="Q27" s="32" t="n">
        <v>79</v>
      </c>
      <c r="R27" s="49" t="n">
        <v>54</v>
      </c>
      <c r="S27" s="31" t="n">
        <v>82.8</v>
      </c>
      <c r="T27" s="48" t="n">
        <v>47</v>
      </c>
      <c r="U27" s="32" t="n">
        <v>68.8</v>
      </c>
      <c r="V27" s="49" t="n">
        <v>41</v>
      </c>
      <c r="W27" s="31" t="n">
        <v>46.8</v>
      </c>
      <c r="X27" s="48" t="n">
        <v>54</v>
      </c>
      <c r="Y27" s="32" t="n">
        <v>88</v>
      </c>
      <c r="Z27" s="48" t="n">
        <v>24</v>
      </c>
    </row>
    <row r="28" s="23" customFormat="true" ht="14.25" hidden="false" customHeight="true" outlineLevel="0" collapsed="false">
      <c r="A28" s="13" t="n">
        <v>1222</v>
      </c>
      <c r="B28" s="14" t="s">
        <v>20</v>
      </c>
      <c r="C28" s="15" t="n">
        <v>92.8</v>
      </c>
      <c r="D28" s="50" t="n">
        <v>2</v>
      </c>
      <c r="E28" s="16" t="n">
        <v>94.3</v>
      </c>
      <c r="F28" s="51" t="n">
        <v>4</v>
      </c>
      <c r="G28" s="15" t="n">
        <v>64.6</v>
      </c>
      <c r="H28" s="50" t="n">
        <v>21</v>
      </c>
      <c r="I28" s="16" t="n">
        <v>90.7</v>
      </c>
      <c r="J28" s="51" t="n">
        <v>8</v>
      </c>
      <c r="K28" s="15" t="n">
        <v>100</v>
      </c>
      <c r="L28" s="50" t="n">
        <v>1</v>
      </c>
      <c r="M28" s="16" t="n">
        <v>87</v>
      </c>
      <c r="N28" s="51" t="n">
        <v>8</v>
      </c>
      <c r="O28" s="15" t="n">
        <v>97</v>
      </c>
      <c r="P28" s="50" t="n">
        <v>4</v>
      </c>
      <c r="Q28" s="16" t="n">
        <v>93</v>
      </c>
      <c r="R28" s="51" t="n">
        <v>13</v>
      </c>
      <c r="S28" s="15" t="n">
        <v>97</v>
      </c>
      <c r="T28" s="50" t="n">
        <v>10</v>
      </c>
      <c r="U28" s="16" t="n">
        <v>92.2</v>
      </c>
      <c r="V28" s="51" t="n">
        <v>4</v>
      </c>
      <c r="W28" s="15" t="n">
        <v>98.5</v>
      </c>
      <c r="X28" s="50" t="n">
        <v>3</v>
      </c>
      <c r="Y28" s="16" t="n">
        <v>91.6</v>
      </c>
      <c r="Z28" s="50" t="n">
        <v>12</v>
      </c>
    </row>
    <row r="29" s="23" customFormat="true" ht="14.25" hidden="false" customHeight="true" outlineLevel="0" collapsed="false">
      <c r="A29" s="13" t="n">
        <v>1223</v>
      </c>
      <c r="B29" s="14" t="s">
        <v>71</v>
      </c>
      <c r="C29" s="15" t="n">
        <v>64</v>
      </c>
      <c r="D29" s="50" t="n">
        <v>34</v>
      </c>
      <c r="E29" s="16" t="n">
        <v>48.4</v>
      </c>
      <c r="F29" s="51" t="n">
        <v>50</v>
      </c>
      <c r="G29" s="15" t="n">
        <v>39</v>
      </c>
      <c r="H29" s="50" t="n">
        <v>46</v>
      </c>
      <c r="I29" s="16" t="n">
        <v>51.8</v>
      </c>
      <c r="J29" s="51" t="n">
        <v>52</v>
      </c>
      <c r="K29" s="15" t="n">
        <v>45.6</v>
      </c>
      <c r="L29" s="50" t="n">
        <v>68</v>
      </c>
      <c r="M29" s="16" t="n">
        <v>73</v>
      </c>
      <c r="N29" s="51" t="n">
        <v>66</v>
      </c>
      <c r="O29" s="15" t="n">
        <v>76.5</v>
      </c>
      <c r="P29" s="50" t="n">
        <v>50</v>
      </c>
      <c r="Q29" s="16" t="n">
        <v>79</v>
      </c>
      <c r="R29" s="51" t="n">
        <v>54</v>
      </c>
      <c r="S29" s="15" t="n">
        <v>81.7</v>
      </c>
      <c r="T29" s="50" t="n">
        <v>48</v>
      </c>
      <c r="U29" s="16" t="n">
        <v>51.8</v>
      </c>
      <c r="V29" s="51" t="n">
        <v>69</v>
      </c>
      <c r="W29" s="15" t="n">
        <v>42.3</v>
      </c>
      <c r="X29" s="50" t="n">
        <v>56</v>
      </c>
      <c r="Y29" s="16" t="n">
        <v>82.8</v>
      </c>
      <c r="Z29" s="50" t="n">
        <v>37</v>
      </c>
    </row>
    <row r="30" s="23" customFormat="true" ht="14.25" hidden="false" customHeight="true" outlineLevel="0" collapsed="false">
      <c r="A30" s="18" t="n">
        <v>1224</v>
      </c>
      <c r="B30" s="19" t="s">
        <v>69</v>
      </c>
      <c r="C30" s="20" t="n">
        <v>46</v>
      </c>
      <c r="D30" s="52" t="n">
        <v>58</v>
      </c>
      <c r="E30" s="21" t="n">
        <v>43.7</v>
      </c>
      <c r="F30" s="53" t="n">
        <v>61</v>
      </c>
      <c r="G30" s="20" t="n">
        <v>44.6</v>
      </c>
      <c r="H30" s="52" t="n">
        <v>37</v>
      </c>
      <c r="I30" s="21" t="n">
        <v>50.1</v>
      </c>
      <c r="J30" s="53" t="n">
        <v>54</v>
      </c>
      <c r="K30" s="20" t="n">
        <v>58.8</v>
      </c>
      <c r="L30" s="52" t="n">
        <v>55</v>
      </c>
      <c r="M30" s="21" t="n">
        <v>75</v>
      </c>
      <c r="N30" s="53" t="n">
        <v>60</v>
      </c>
      <c r="O30" s="20" t="n">
        <v>92.5</v>
      </c>
      <c r="P30" s="52" t="n">
        <v>11</v>
      </c>
      <c r="Q30" s="21" t="n">
        <v>80</v>
      </c>
      <c r="R30" s="53" t="n">
        <v>48</v>
      </c>
      <c r="S30" s="20" t="n">
        <v>85.6</v>
      </c>
      <c r="T30" s="52" t="n">
        <v>43</v>
      </c>
      <c r="U30" s="21" t="n">
        <v>70.6</v>
      </c>
      <c r="V30" s="53" t="n">
        <v>35</v>
      </c>
      <c r="W30" s="20" t="n">
        <v>28.6</v>
      </c>
      <c r="X30" s="52" t="n">
        <v>60</v>
      </c>
      <c r="Y30" s="21" t="n">
        <v>80</v>
      </c>
      <c r="Z30" s="52" t="n">
        <v>43</v>
      </c>
    </row>
    <row r="31" customFormat="false" ht="11.2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1.2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1.2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1.2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</sheetData>
  <mergeCells count="14">
    <mergeCell ref="A2:T2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Z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6.74"/>
    <col collapsed="false" customWidth="true" hidden="false" outlineLevel="0" max="3" min="3" style="2" width="5.62"/>
    <col collapsed="false" customWidth="true" hidden="false" outlineLevel="0" max="4" min="4" style="2" width="4.49"/>
    <col collapsed="false" customWidth="true" hidden="false" outlineLevel="0" max="5" min="5" style="2" width="5.62"/>
    <col collapsed="false" customWidth="true" hidden="false" outlineLevel="0" max="6" min="6" style="2" width="4.62"/>
    <col collapsed="false" customWidth="true" hidden="false" outlineLevel="0" max="7" min="7" style="2" width="5.62"/>
    <col collapsed="false" customWidth="true" hidden="false" outlineLevel="0" max="8" min="8" style="2" width="4.62"/>
    <col collapsed="false" customWidth="true" hidden="false" outlineLevel="0" max="9" min="9" style="2" width="5.62"/>
    <col collapsed="false" customWidth="true" hidden="false" outlineLevel="0" max="10" min="10" style="2" width="4.62"/>
    <col collapsed="false" customWidth="true" hidden="false" outlineLevel="0" max="11" min="11" style="2" width="5.62"/>
    <col collapsed="false" customWidth="true" hidden="false" outlineLevel="0" max="12" min="12" style="2" width="4.62"/>
    <col collapsed="false" customWidth="true" hidden="false" outlineLevel="0" max="13" min="13" style="2" width="5.62"/>
    <col collapsed="false" customWidth="true" hidden="false" outlineLevel="0" max="14" min="14" style="2" width="4.62"/>
    <col collapsed="false" customWidth="true" hidden="false" outlineLevel="0" max="15" min="15" style="2" width="5.62"/>
    <col collapsed="false" customWidth="true" hidden="false" outlineLevel="0" max="16" min="16" style="2" width="4.62"/>
    <col collapsed="false" customWidth="true" hidden="false" outlineLevel="0" max="17" min="17" style="2" width="5.62"/>
    <col collapsed="false" customWidth="true" hidden="false" outlineLevel="0" max="18" min="18" style="2" width="4.49"/>
    <col collapsed="false" customWidth="true" hidden="false" outlineLevel="0" max="19" min="19" style="2" width="5.62"/>
    <col collapsed="false" customWidth="true" hidden="false" outlineLevel="0" max="20" min="20" style="2" width="4.62"/>
    <col collapsed="false" customWidth="true" hidden="false" outlineLevel="0" max="21" min="21" style="2" width="5.62"/>
    <col collapsed="false" customWidth="true" hidden="false" outlineLevel="0" max="22" min="22" style="2" width="4.62"/>
    <col collapsed="false" customWidth="true" hidden="false" outlineLevel="0" max="23" min="23" style="2" width="5.62"/>
    <col collapsed="false" customWidth="true" hidden="false" outlineLevel="0" max="24" min="24" style="2" width="4.62"/>
    <col collapsed="false" customWidth="true" hidden="false" outlineLevel="0" max="25" min="25" style="2" width="5.62"/>
    <col collapsed="false" customWidth="true" hidden="false" outlineLevel="0" max="26" min="26" style="2" width="4.62"/>
    <col collapsed="false" customWidth="false" hidden="false" outlineLevel="0" max="257" min="27" style="1" width="8.99"/>
  </cols>
  <sheetData>
    <row r="1" customFormat="false" ht="18.75" hidden="false" customHeight="false" outlineLevel="0" collapsed="false">
      <c r="A1" s="35" t="s">
        <v>88</v>
      </c>
    </row>
    <row r="2" customFormat="false" ht="25.5" hidden="false" customHeight="false" outlineLevel="0" collapsed="false">
      <c r="A2" s="36" t="s">
        <v>8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4.25" hidden="false" customHeight="false" outlineLevel="0" collapsed="false">
      <c r="A3" s="37"/>
    </row>
    <row r="4" customFormat="false" ht="14.25" hidden="false" customHeight="false" outlineLevel="0" collapsed="false">
      <c r="A4" s="58" t="s">
        <v>108</v>
      </c>
      <c r="B4" s="58"/>
      <c r="C4" s="58"/>
      <c r="D4" s="58"/>
      <c r="E4" s="58"/>
      <c r="Y4" s="38" t="s">
        <v>91</v>
      </c>
      <c r="Z4" s="38"/>
    </row>
    <row r="5" s="23" customFormat="true" ht="15" hidden="false" customHeight="true" outlineLevel="0" collapsed="false">
      <c r="A5" s="39"/>
      <c r="B5" s="40" t="s">
        <v>92</v>
      </c>
      <c r="C5" s="41" t="s">
        <v>93</v>
      </c>
      <c r="D5" s="41"/>
      <c r="E5" s="41" t="s">
        <v>94</v>
      </c>
      <c r="F5" s="41"/>
      <c r="G5" s="41" t="s">
        <v>95</v>
      </c>
      <c r="H5" s="41"/>
      <c r="I5" s="41" t="s">
        <v>96</v>
      </c>
      <c r="J5" s="41"/>
      <c r="K5" s="41" t="s">
        <v>97</v>
      </c>
      <c r="L5" s="41"/>
      <c r="M5" s="41" t="s">
        <v>98</v>
      </c>
      <c r="N5" s="41"/>
      <c r="O5" s="41" t="s">
        <v>99</v>
      </c>
      <c r="P5" s="41"/>
      <c r="Q5" s="41" t="s">
        <v>100</v>
      </c>
      <c r="R5" s="41"/>
      <c r="S5" s="41" t="s">
        <v>101</v>
      </c>
      <c r="T5" s="41"/>
      <c r="U5" s="41" t="s">
        <v>102</v>
      </c>
      <c r="V5" s="41"/>
      <c r="W5" s="41" t="s">
        <v>103</v>
      </c>
      <c r="X5" s="41"/>
      <c r="Y5" s="41" t="s">
        <v>13</v>
      </c>
      <c r="Z5" s="41"/>
    </row>
    <row r="6" s="23" customFormat="true" ht="15" hidden="false" customHeight="true" outlineLevel="0" collapsed="false">
      <c r="A6" s="42" t="s">
        <v>0</v>
      </c>
      <c r="B6" s="43" t="s">
        <v>104</v>
      </c>
      <c r="C6" s="44" t="s">
        <v>105</v>
      </c>
      <c r="D6" s="45" t="s">
        <v>106</v>
      </c>
      <c r="E6" s="46" t="s">
        <v>105</v>
      </c>
      <c r="F6" s="47" t="s">
        <v>106</v>
      </c>
      <c r="G6" s="44" t="s">
        <v>105</v>
      </c>
      <c r="H6" s="45" t="s">
        <v>106</v>
      </c>
      <c r="I6" s="46" t="s">
        <v>105</v>
      </c>
      <c r="J6" s="47" t="s">
        <v>106</v>
      </c>
      <c r="K6" s="44" t="s">
        <v>105</v>
      </c>
      <c r="L6" s="45" t="s">
        <v>106</v>
      </c>
      <c r="M6" s="46" t="s">
        <v>105</v>
      </c>
      <c r="N6" s="47" t="s">
        <v>106</v>
      </c>
      <c r="O6" s="44" t="s">
        <v>105</v>
      </c>
      <c r="P6" s="45" t="s">
        <v>106</v>
      </c>
      <c r="Q6" s="46" t="s">
        <v>105</v>
      </c>
      <c r="R6" s="47" t="s">
        <v>106</v>
      </c>
      <c r="S6" s="44" t="s">
        <v>105</v>
      </c>
      <c r="T6" s="45" t="s">
        <v>106</v>
      </c>
      <c r="U6" s="46" t="s">
        <v>105</v>
      </c>
      <c r="V6" s="47" t="s">
        <v>106</v>
      </c>
      <c r="W6" s="44" t="s">
        <v>105</v>
      </c>
      <c r="X6" s="45" t="s">
        <v>106</v>
      </c>
      <c r="Y6" s="46" t="s">
        <v>105</v>
      </c>
      <c r="Z6" s="45" t="s">
        <v>106</v>
      </c>
    </row>
    <row r="7" s="23" customFormat="true" ht="14.25" hidden="false" customHeight="true" outlineLevel="0" collapsed="false">
      <c r="A7" s="29" t="n">
        <v>1301</v>
      </c>
      <c r="B7" s="30" t="s">
        <v>83</v>
      </c>
      <c r="C7" s="31" t="n">
        <v>34.4</v>
      </c>
      <c r="D7" s="48" t="n">
        <v>66</v>
      </c>
      <c r="E7" s="32" t="n">
        <v>54.5</v>
      </c>
      <c r="F7" s="49" t="n">
        <v>43</v>
      </c>
      <c r="G7" s="31" t="n">
        <v>21.6</v>
      </c>
      <c r="H7" s="48" t="n">
        <v>65</v>
      </c>
      <c r="I7" s="32" t="n">
        <v>42.8</v>
      </c>
      <c r="J7" s="49" t="n">
        <v>60</v>
      </c>
      <c r="K7" s="31" t="n">
        <v>46.6</v>
      </c>
      <c r="L7" s="48" t="n">
        <v>67</v>
      </c>
      <c r="M7" s="32" t="n">
        <v>73</v>
      </c>
      <c r="N7" s="49" t="n">
        <v>66</v>
      </c>
      <c r="O7" s="31" t="n">
        <v>62</v>
      </c>
      <c r="P7" s="48" t="n">
        <v>64</v>
      </c>
      <c r="Q7" s="32" t="n">
        <v>85</v>
      </c>
      <c r="R7" s="49" t="n">
        <v>33</v>
      </c>
      <c r="S7" s="31" t="n">
        <v>50.9</v>
      </c>
      <c r="T7" s="48" t="n">
        <v>69</v>
      </c>
      <c r="U7" s="32" t="n">
        <v>54.4</v>
      </c>
      <c r="V7" s="49" t="n">
        <v>65</v>
      </c>
      <c r="W7" s="31" t="n">
        <v>16.3</v>
      </c>
      <c r="X7" s="48" t="n">
        <v>70</v>
      </c>
      <c r="Y7" s="32" t="n">
        <v>70.4</v>
      </c>
      <c r="Z7" s="48" t="n">
        <v>66</v>
      </c>
    </row>
    <row r="8" s="23" customFormat="true" ht="14.25" hidden="false" customHeight="true" outlineLevel="0" collapsed="false">
      <c r="A8" s="13" t="n">
        <v>1302</v>
      </c>
      <c r="B8" s="14" t="s">
        <v>54</v>
      </c>
      <c r="C8" s="15" t="n">
        <v>67.6</v>
      </c>
      <c r="D8" s="50" t="n">
        <v>31</v>
      </c>
      <c r="E8" s="16" t="n">
        <v>36.7</v>
      </c>
      <c r="F8" s="51" t="n">
        <v>67</v>
      </c>
      <c r="G8" s="15" t="n">
        <v>41.6</v>
      </c>
      <c r="H8" s="50" t="n">
        <v>40</v>
      </c>
      <c r="I8" s="16" t="n">
        <v>65.4</v>
      </c>
      <c r="J8" s="51" t="n">
        <v>42</v>
      </c>
      <c r="K8" s="15" t="n">
        <v>77.6</v>
      </c>
      <c r="L8" s="50" t="n">
        <v>28</v>
      </c>
      <c r="M8" s="16" t="n">
        <v>85</v>
      </c>
      <c r="N8" s="51" t="n">
        <v>12</v>
      </c>
      <c r="O8" s="15" t="n">
        <v>68.5</v>
      </c>
      <c r="P8" s="50" t="n">
        <v>55</v>
      </c>
      <c r="Q8" s="16" t="n">
        <v>86</v>
      </c>
      <c r="R8" s="51" t="n">
        <v>31</v>
      </c>
      <c r="S8" s="15" t="n">
        <v>91.6</v>
      </c>
      <c r="T8" s="50" t="n">
        <v>26</v>
      </c>
      <c r="U8" s="16" t="n">
        <v>72.4</v>
      </c>
      <c r="V8" s="51" t="n">
        <v>31</v>
      </c>
      <c r="W8" s="15" t="n">
        <v>57.7</v>
      </c>
      <c r="X8" s="50" t="n">
        <v>48</v>
      </c>
      <c r="Y8" s="16" t="n">
        <v>78</v>
      </c>
      <c r="Z8" s="50" t="n">
        <v>52</v>
      </c>
    </row>
    <row r="9" s="23" customFormat="true" ht="14.25" hidden="false" customHeight="true" outlineLevel="0" collapsed="false">
      <c r="A9" s="13" t="n">
        <v>1303</v>
      </c>
      <c r="B9" s="14" t="s">
        <v>48</v>
      </c>
      <c r="C9" s="15" t="n">
        <v>51.2</v>
      </c>
      <c r="D9" s="50" t="n">
        <v>52</v>
      </c>
      <c r="E9" s="16" t="n">
        <v>52.9</v>
      </c>
      <c r="F9" s="51" t="n">
        <v>44</v>
      </c>
      <c r="G9" s="15" t="n">
        <v>48.2</v>
      </c>
      <c r="H9" s="50" t="n">
        <v>34</v>
      </c>
      <c r="I9" s="16" t="n">
        <v>63.6</v>
      </c>
      <c r="J9" s="51" t="n">
        <v>45</v>
      </c>
      <c r="K9" s="15" t="n">
        <v>72.8</v>
      </c>
      <c r="L9" s="50" t="n">
        <v>32</v>
      </c>
      <c r="M9" s="16" t="n">
        <v>90</v>
      </c>
      <c r="N9" s="51" t="n">
        <v>2</v>
      </c>
      <c r="O9" s="15" t="n">
        <v>85.5</v>
      </c>
      <c r="P9" s="50" t="n">
        <v>26</v>
      </c>
      <c r="Q9" s="16" t="n">
        <v>87</v>
      </c>
      <c r="R9" s="51" t="n">
        <v>28</v>
      </c>
      <c r="S9" s="15" t="n">
        <v>94.6</v>
      </c>
      <c r="T9" s="50" t="n">
        <v>16</v>
      </c>
      <c r="U9" s="16" t="n">
        <v>67.6</v>
      </c>
      <c r="V9" s="51" t="n">
        <v>45</v>
      </c>
      <c r="W9" s="15" t="n">
        <v>73.6</v>
      </c>
      <c r="X9" s="50" t="n">
        <v>32</v>
      </c>
      <c r="Y9" s="16" t="n">
        <v>81.2</v>
      </c>
      <c r="Z9" s="50" t="n">
        <v>41</v>
      </c>
    </row>
    <row r="10" s="23" customFormat="true" ht="14.25" hidden="false" customHeight="true" outlineLevel="0" collapsed="false">
      <c r="A10" s="13" t="n">
        <v>1304</v>
      </c>
      <c r="B10" s="14" t="s">
        <v>81</v>
      </c>
      <c r="C10" s="15" t="n">
        <v>45.6</v>
      </c>
      <c r="D10" s="50" t="n">
        <v>61</v>
      </c>
      <c r="E10" s="16" t="n">
        <v>32</v>
      </c>
      <c r="F10" s="51" t="n">
        <v>68</v>
      </c>
      <c r="G10" s="15" t="n">
        <v>26.2</v>
      </c>
      <c r="H10" s="50" t="n">
        <v>60</v>
      </c>
      <c r="I10" s="16" t="n">
        <v>36.2</v>
      </c>
      <c r="J10" s="51" t="n">
        <v>67</v>
      </c>
      <c r="K10" s="15" t="n">
        <v>48.4</v>
      </c>
      <c r="L10" s="50" t="n">
        <v>66</v>
      </c>
      <c r="M10" s="16" t="n">
        <v>81</v>
      </c>
      <c r="N10" s="51" t="n">
        <v>34</v>
      </c>
      <c r="O10" s="15" t="n">
        <v>62</v>
      </c>
      <c r="P10" s="50" t="n">
        <v>64</v>
      </c>
      <c r="Q10" s="16" t="n">
        <v>80</v>
      </c>
      <c r="R10" s="51" t="n">
        <v>48</v>
      </c>
      <c r="S10" s="15" t="n">
        <v>72.5</v>
      </c>
      <c r="T10" s="50" t="n">
        <v>57</v>
      </c>
      <c r="U10" s="16" t="n">
        <v>54.4</v>
      </c>
      <c r="V10" s="51" t="n">
        <v>65</v>
      </c>
      <c r="W10" s="15" t="n">
        <v>24.6</v>
      </c>
      <c r="X10" s="50" t="n">
        <v>67</v>
      </c>
      <c r="Y10" s="16" t="n">
        <v>72.6</v>
      </c>
      <c r="Z10" s="50" t="n">
        <v>65</v>
      </c>
    </row>
    <row r="11" s="23" customFormat="true" ht="14.25" hidden="false" customHeight="true" outlineLevel="0" collapsed="false">
      <c r="A11" s="18" t="n">
        <v>1305</v>
      </c>
      <c r="B11" s="19" t="s">
        <v>42</v>
      </c>
      <c r="C11" s="20" t="n">
        <v>83.6</v>
      </c>
      <c r="D11" s="52" t="n">
        <v>13</v>
      </c>
      <c r="E11" s="21" t="n">
        <v>79.1</v>
      </c>
      <c r="F11" s="53" t="n">
        <v>13</v>
      </c>
      <c r="G11" s="20" t="n">
        <v>59</v>
      </c>
      <c r="H11" s="52" t="n">
        <v>26</v>
      </c>
      <c r="I11" s="21" t="n">
        <v>76.5</v>
      </c>
      <c r="J11" s="53" t="n">
        <v>26</v>
      </c>
      <c r="K11" s="20" t="n">
        <v>76.4</v>
      </c>
      <c r="L11" s="52" t="n">
        <v>30</v>
      </c>
      <c r="M11" s="21" t="n">
        <v>76</v>
      </c>
      <c r="N11" s="53" t="n">
        <v>57</v>
      </c>
      <c r="O11" s="20" t="n">
        <v>79</v>
      </c>
      <c r="P11" s="52" t="n">
        <v>44</v>
      </c>
      <c r="Q11" s="21" t="n">
        <v>80</v>
      </c>
      <c r="R11" s="53" t="n">
        <v>48</v>
      </c>
      <c r="S11" s="20" t="n">
        <v>92.8</v>
      </c>
      <c r="T11" s="52" t="n">
        <v>21</v>
      </c>
      <c r="U11" s="21" t="n">
        <v>69.6</v>
      </c>
      <c r="V11" s="53" t="n">
        <v>40</v>
      </c>
      <c r="W11" s="20" t="n">
        <v>72.5</v>
      </c>
      <c r="X11" s="52" t="n">
        <v>34</v>
      </c>
      <c r="Y11" s="21" t="n">
        <v>86.8</v>
      </c>
      <c r="Z11" s="52" t="n">
        <v>27</v>
      </c>
    </row>
    <row r="12" s="23" customFormat="true" ht="14.25" hidden="false" customHeight="true" outlineLevel="0" collapsed="false">
      <c r="A12" s="7" t="n">
        <v>1306</v>
      </c>
      <c r="B12" s="8" t="s">
        <v>56</v>
      </c>
      <c r="C12" s="9" t="n">
        <v>56.8</v>
      </c>
      <c r="D12" s="54" t="n">
        <v>44</v>
      </c>
      <c r="E12" s="10" t="n">
        <v>50.2</v>
      </c>
      <c r="F12" s="55" t="n">
        <v>46</v>
      </c>
      <c r="G12" s="9" t="n">
        <v>68.2</v>
      </c>
      <c r="H12" s="54" t="n">
        <v>18</v>
      </c>
      <c r="I12" s="10" t="n">
        <v>68.8</v>
      </c>
      <c r="J12" s="55" t="n">
        <v>36</v>
      </c>
      <c r="K12" s="9" t="n">
        <v>85</v>
      </c>
      <c r="L12" s="54" t="n">
        <v>22</v>
      </c>
      <c r="M12" s="10" t="n">
        <v>75</v>
      </c>
      <c r="N12" s="55" t="n">
        <v>60</v>
      </c>
      <c r="O12" s="9" t="n">
        <v>62.5</v>
      </c>
      <c r="P12" s="54" t="n">
        <v>62</v>
      </c>
      <c r="Q12" s="10" t="n">
        <v>68</v>
      </c>
      <c r="R12" s="55" t="n">
        <v>67</v>
      </c>
      <c r="S12" s="9" t="n">
        <v>70.4</v>
      </c>
      <c r="T12" s="54" t="n">
        <v>59</v>
      </c>
      <c r="U12" s="10" t="n">
        <v>70</v>
      </c>
      <c r="V12" s="55" t="n">
        <v>37</v>
      </c>
      <c r="W12" s="9" t="n">
        <v>70.5</v>
      </c>
      <c r="X12" s="54" t="n">
        <v>37</v>
      </c>
      <c r="Y12" s="10" t="n">
        <v>77.6</v>
      </c>
      <c r="Z12" s="54" t="n">
        <v>55</v>
      </c>
    </row>
    <row r="13" s="23" customFormat="true" ht="14.25" hidden="false" customHeight="true" outlineLevel="0" collapsed="false">
      <c r="A13" s="13" t="n">
        <v>1307</v>
      </c>
      <c r="B13" s="14" t="s">
        <v>47</v>
      </c>
      <c r="C13" s="15" t="n">
        <v>67.2</v>
      </c>
      <c r="D13" s="50" t="n">
        <v>33</v>
      </c>
      <c r="E13" s="16" t="n">
        <v>44.8</v>
      </c>
      <c r="F13" s="51" t="n">
        <v>56</v>
      </c>
      <c r="G13" s="15" t="n">
        <v>60</v>
      </c>
      <c r="H13" s="50" t="n">
        <v>24</v>
      </c>
      <c r="I13" s="16" t="n">
        <v>80.6</v>
      </c>
      <c r="J13" s="51" t="n">
        <v>21</v>
      </c>
      <c r="K13" s="15" t="n">
        <v>80.4</v>
      </c>
      <c r="L13" s="50" t="n">
        <v>25</v>
      </c>
      <c r="M13" s="16" t="n">
        <v>80</v>
      </c>
      <c r="N13" s="51" t="n">
        <v>37</v>
      </c>
      <c r="O13" s="15" t="n">
        <v>86</v>
      </c>
      <c r="P13" s="50" t="n">
        <v>24</v>
      </c>
      <c r="Q13" s="16" t="n">
        <v>82</v>
      </c>
      <c r="R13" s="51" t="n">
        <v>40</v>
      </c>
      <c r="S13" s="15" t="n">
        <v>72.8</v>
      </c>
      <c r="T13" s="50" t="n">
        <v>56</v>
      </c>
      <c r="U13" s="16" t="n">
        <v>79.6</v>
      </c>
      <c r="V13" s="51" t="n">
        <v>18</v>
      </c>
      <c r="W13" s="15" t="n">
        <v>64.1</v>
      </c>
      <c r="X13" s="50" t="n">
        <v>42</v>
      </c>
      <c r="Y13" s="16" t="n">
        <v>84.8</v>
      </c>
      <c r="Z13" s="50" t="n">
        <v>32</v>
      </c>
    </row>
    <row r="14" s="23" customFormat="true" ht="14.25" hidden="false" customHeight="true" outlineLevel="0" collapsed="false">
      <c r="A14" s="13" t="n">
        <v>1308</v>
      </c>
      <c r="B14" s="14" t="s">
        <v>45</v>
      </c>
      <c r="C14" s="15" t="n">
        <v>82</v>
      </c>
      <c r="D14" s="50" t="n">
        <v>14</v>
      </c>
      <c r="E14" s="16" t="n">
        <v>43.1</v>
      </c>
      <c r="F14" s="51" t="n">
        <v>62</v>
      </c>
      <c r="G14" s="15" t="n">
        <v>49.2</v>
      </c>
      <c r="H14" s="50" t="n">
        <v>33</v>
      </c>
      <c r="I14" s="16" t="n">
        <v>64</v>
      </c>
      <c r="J14" s="51" t="n">
        <v>44</v>
      </c>
      <c r="K14" s="15" t="n">
        <v>72.8</v>
      </c>
      <c r="L14" s="50" t="n">
        <v>32</v>
      </c>
      <c r="M14" s="16" t="n">
        <v>84</v>
      </c>
      <c r="N14" s="51" t="n">
        <v>18</v>
      </c>
      <c r="O14" s="15" t="n">
        <v>88.5</v>
      </c>
      <c r="P14" s="50" t="n">
        <v>17</v>
      </c>
      <c r="Q14" s="16" t="n">
        <v>79</v>
      </c>
      <c r="R14" s="51" t="n">
        <v>54</v>
      </c>
      <c r="S14" s="15" t="n">
        <v>90</v>
      </c>
      <c r="T14" s="50" t="n">
        <v>34</v>
      </c>
      <c r="U14" s="16" t="n">
        <v>75.2</v>
      </c>
      <c r="V14" s="51" t="n">
        <v>24</v>
      </c>
      <c r="W14" s="15" t="n">
        <v>96.8</v>
      </c>
      <c r="X14" s="50" t="n">
        <v>6</v>
      </c>
      <c r="Y14" s="16" t="n">
        <v>89.4</v>
      </c>
      <c r="Z14" s="50" t="n">
        <v>19</v>
      </c>
    </row>
    <row r="15" s="23" customFormat="true" ht="14.25" hidden="false" customHeight="true" outlineLevel="0" collapsed="false">
      <c r="A15" s="13" t="n">
        <v>1309</v>
      </c>
      <c r="B15" s="14" t="s">
        <v>60</v>
      </c>
      <c r="C15" s="15" t="n">
        <v>52.8</v>
      </c>
      <c r="D15" s="50" t="n">
        <v>49</v>
      </c>
      <c r="E15" s="16" t="n">
        <v>44.8</v>
      </c>
      <c r="F15" s="51" t="n">
        <v>56</v>
      </c>
      <c r="G15" s="15" t="n">
        <v>34.4</v>
      </c>
      <c r="H15" s="50" t="n">
        <v>50</v>
      </c>
      <c r="I15" s="16" t="n">
        <v>79.6</v>
      </c>
      <c r="J15" s="51" t="n">
        <v>22</v>
      </c>
      <c r="K15" s="15" t="n">
        <v>64.4</v>
      </c>
      <c r="L15" s="50" t="n">
        <v>44</v>
      </c>
      <c r="M15" s="16" t="n">
        <v>83</v>
      </c>
      <c r="N15" s="51" t="n">
        <v>21</v>
      </c>
      <c r="O15" s="15" t="n">
        <v>65.5</v>
      </c>
      <c r="P15" s="50" t="n">
        <v>59</v>
      </c>
      <c r="Q15" s="16" t="n">
        <v>85</v>
      </c>
      <c r="R15" s="51" t="n">
        <v>33</v>
      </c>
      <c r="S15" s="15" t="n">
        <v>89.8</v>
      </c>
      <c r="T15" s="50" t="n">
        <v>36</v>
      </c>
      <c r="U15" s="16" t="n">
        <v>74.8</v>
      </c>
      <c r="V15" s="51" t="n">
        <v>25</v>
      </c>
      <c r="W15" s="15" t="n">
        <v>58.3</v>
      </c>
      <c r="X15" s="50" t="n">
        <v>46</v>
      </c>
      <c r="Y15" s="16" t="n">
        <v>81.2</v>
      </c>
      <c r="Z15" s="50" t="n">
        <v>41</v>
      </c>
    </row>
    <row r="16" s="23" customFormat="true" ht="14.25" hidden="false" customHeight="true" outlineLevel="0" collapsed="false">
      <c r="A16" s="24" t="n">
        <v>1310</v>
      </c>
      <c r="B16" s="25" t="s">
        <v>39</v>
      </c>
      <c r="C16" s="26" t="n">
        <v>89.2</v>
      </c>
      <c r="D16" s="56" t="n">
        <v>5</v>
      </c>
      <c r="E16" s="27" t="n">
        <v>58.3</v>
      </c>
      <c r="F16" s="57" t="n">
        <v>38</v>
      </c>
      <c r="G16" s="26" t="n">
        <v>69.2</v>
      </c>
      <c r="H16" s="56" t="n">
        <v>17</v>
      </c>
      <c r="I16" s="27" t="n">
        <v>78.3</v>
      </c>
      <c r="J16" s="57" t="n">
        <v>24</v>
      </c>
      <c r="K16" s="26" t="n">
        <v>64.4</v>
      </c>
      <c r="L16" s="56" t="n">
        <v>44</v>
      </c>
      <c r="M16" s="27" t="n">
        <v>83</v>
      </c>
      <c r="N16" s="57" t="n">
        <v>21</v>
      </c>
      <c r="O16" s="26" t="n">
        <v>81</v>
      </c>
      <c r="P16" s="56" t="n">
        <v>41</v>
      </c>
      <c r="Q16" s="27" t="n">
        <v>79</v>
      </c>
      <c r="R16" s="57" t="n">
        <v>54</v>
      </c>
      <c r="S16" s="26" t="n">
        <v>91</v>
      </c>
      <c r="T16" s="56" t="n">
        <v>29</v>
      </c>
      <c r="U16" s="27" t="n">
        <v>83.6</v>
      </c>
      <c r="V16" s="57" t="n">
        <v>11</v>
      </c>
      <c r="W16" s="26" t="n">
        <v>80.3</v>
      </c>
      <c r="X16" s="56" t="n">
        <v>25</v>
      </c>
      <c r="Y16" s="27" t="n">
        <v>89.4</v>
      </c>
      <c r="Z16" s="56" t="n">
        <v>19</v>
      </c>
    </row>
    <row r="17" s="23" customFormat="true" ht="14.25" hidden="false" customHeight="true" outlineLevel="0" collapsed="false">
      <c r="A17" s="29" t="n">
        <v>1311</v>
      </c>
      <c r="B17" s="30" t="s">
        <v>75</v>
      </c>
      <c r="C17" s="31" t="n">
        <v>49.6</v>
      </c>
      <c r="D17" s="48" t="n">
        <v>54</v>
      </c>
      <c r="E17" s="32" t="n">
        <v>58.3</v>
      </c>
      <c r="F17" s="49" t="n">
        <v>38</v>
      </c>
      <c r="G17" s="31" t="n">
        <v>30.8</v>
      </c>
      <c r="H17" s="48" t="n">
        <v>56</v>
      </c>
      <c r="I17" s="32" t="n">
        <v>36.4</v>
      </c>
      <c r="J17" s="49" t="n">
        <v>66</v>
      </c>
      <c r="K17" s="31" t="n">
        <v>52.4</v>
      </c>
      <c r="L17" s="48" t="n">
        <v>62</v>
      </c>
      <c r="M17" s="32" t="n">
        <v>71</v>
      </c>
      <c r="N17" s="49" t="n">
        <v>71</v>
      </c>
      <c r="O17" s="31" t="n">
        <v>60</v>
      </c>
      <c r="P17" s="48" t="n">
        <v>67</v>
      </c>
      <c r="Q17" s="32" t="n">
        <v>89</v>
      </c>
      <c r="R17" s="49" t="n">
        <v>25</v>
      </c>
      <c r="S17" s="31" t="n">
        <v>79.6</v>
      </c>
      <c r="T17" s="48" t="n">
        <v>50</v>
      </c>
      <c r="U17" s="32" t="n">
        <v>74.4</v>
      </c>
      <c r="V17" s="49" t="n">
        <v>26</v>
      </c>
      <c r="W17" s="31" t="n">
        <v>43.1</v>
      </c>
      <c r="X17" s="48" t="n">
        <v>55</v>
      </c>
      <c r="Y17" s="32" t="n">
        <v>73.6</v>
      </c>
      <c r="Z17" s="48" t="n">
        <v>63</v>
      </c>
    </row>
    <row r="18" s="23" customFormat="true" ht="14.25" hidden="false" customHeight="true" outlineLevel="0" collapsed="false">
      <c r="A18" s="13" t="n">
        <v>1312</v>
      </c>
      <c r="B18" s="14" t="s">
        <v>50</v>
      </c>
      <c r="C18" s="15" t="n">
        <v>67.6</v>
      </c>
      <c r="D18" s="50" t="n">
        <v>31</v>
      </c>
      <c r="E18" s="16" t="n">
        <v>63.7</v>
      </c>
      <c r="F18" s="51" t="n">
        <v>27</v>
      </c>
      <c r="G18" s="15" t="n">
        <v>41.6</v>
      </c>
      <c r="H18" s="50" t="n">
        <v>40</v>
      </c>
      <c r="I18" s="16" t="n">
        <v>68.1</v>
      </c>
      <c r="J18" s="51" t="n">
        <v>37</v>
      </c>
      <c r="K18" s="15" t="n">
        <v>72</v>
      </c>
      <c r="L18" s="50" t="n">
        <v>34</v>
      </c>
      <c r="M18" s="16" t="n">
        <v>85</v>
      </c>
      <c r="N18" s="51" t="n">
        <v>12</v>
      </c>
      <c r="O18" s="15" t="n">
        <v>78</v>
      </c>
      <c r="P18" s="50" t="n">
        <v>47</v>
      </c>
      <c r="Q18" s="16" t="n">
        <v>82</v>
      </c>
      <c r="R18" s="51" t="n">
        <v>40</v>
      </c>
      <c r="S18" s="15" t="n">
        <v>90.4</v>
      </c>
      <c r="T18" s="50" t="n">
        <v>32</v>
      </c>
      <c r="U18" s="16" t="n">
        <v>68.6</v>
      </c>
      <c r="V18" s="51" t="n">
        <v>42</v>
      </c>
      <c r="W18" s="15" t="n">
        <v>56.6</v>
      </c>
      <c r="X18" s="50" t="n">
        <v>49</v>
      </c>
      <c r="Y18" s="16" t="n">
        <v>77.2</v>
      </c>
      <c r="Z18" s="50" t="n">
        <v>57</v>
      </c>
    </row>
    <row r="19" s="23" customFormat="true" ht="14.25" hidden="false" customHeight="true" outlineLevel="0" collapsed="false">
      <c r="A19" s="13" t="n">
        <v>1313</v>
      </c>
      <c r="B19" s="14" t="s">
        <v>57</v>
      </c>
      <c r="C19" s="15" t="n">
        <v>63.6</v>
      </c>
      <c r="D19" s="50" t="n">
        <v>37</v>
      </c>
      <c r="E19" s="16" t="n">
        <v>62</v>
      </c>
      <c r="F19" s="51" t="n">
        <v>31</v>
      </c>
      <c r="G19" s="15" t="n">
        <v>32.8</v>
      </c>
      <c r="H19" s="50" t="n">
        <v>53</v>
      </c>
      <c r="I19" s="16" t="n">
        <v>61.5</v>
      </c>
      <c r="J19" s="51" t="n">
        <v>48</v>
      </c>
      <c r="K19" s="15" t="n">
        <v>63.6</v>
      </c>
      <c r="L19" s="50" t="n">
        <v>46</v>
      </c>
      <c r="M19" s="16" t="n">
        <v>77</v>
      </c>
      <c r="N19" s="51" t="n">
        <v>51</v>
      </c>
      <c r="O19" s="15" t="n">
        <v>95.5</v>
      </c>
      <c r="P19" s="50" t="n">
        <v>6</v>
      </c>
      <c r="Q19" s="16" t="n">
        <v>90</v>
      </c>
      <c r="R19" s="51" t="n">
        <v>20</v>
      </c>
      <c r="S19" s="15" t="n">
        <v>79.6</v>
      </c>
      <c r="T19" s="50" t="n">
        <v>50</v>
      </c>
      <c r="U19" s="16" t="n">
        <v>60.4</v>
      </c>
      <c r="V19" s="51" t="n">
        <v>58</v>
      </c>
      <c r="W19" s="15" t="n">
        <v>49.5</v>
      </c>
      <c r="X19" s="50" t="n">
        <v>52</v>
      </c>
      <c r="Y19" s="16" t="n">
        <v>83.2</v>
      </c>
      <c r="Z19" s="50" t="n">
        <v>35</v>
      </c>
    </row>
    <row r="20" s="23" customFormat="true" ht="14.25" hidden="false" customHeight="true" outlineLevel="0" collapsed="false">
      <c r="A20" s="13" t="n">
        <v>1314</v>
      </c>
      <c r="B20" s="14" t="s">
        <v>35</v>
      </c>
      <c r="C20" s="15" t="n">
        <v>89.2</v>
      </c>
      <c r="D20" s="50" t="n">
        <v>5</v>
      </c>
      <c r="E20" s="16" t="n">
        <v>92.6</v>
      </c>
      <c r="F20" s="51" t="n">
        <v>5</v>
      </c>
      <c r="G20" s="15" t="n">
        <v>60</v>
      </c>
      <c r="H20" s="50" t="n">
        <v>24</v>
      </c>
      <c r="I20" s="16" t="n">
        <v>75.9</v>
      </c>
      <c r="J20" s="51" t="n">
        <v>28</v>
      </c>
      <c r="K20" s="15" t="n">
        <v>79.4</v>
      </c>
      <c r="L20" s="50" t="n">
        <v>27</v>
      </c>
      <c r="M20" s="16" t="n">
        <v>79</v>
      </c>
      <c r="N20" s="51" t="n">
        <v>44</v>
      </c>
      <c r="O20" s="15" t="n">
        <v>94.5</v>
      </c>
      <c r="P20" s="50" t="n">
        <v>7</v>
      </c>
      <c r="Q20" s="16" t="n">
        <v>90</v>
      </c>
      <c r="R20" s="51" t="n">
        <v>20</v>
      </c>
      <c r="S20" s="15" t="n">
        <v>92</v>
      </c>
      <c r="T20" s="50" t="n">
        <v>25</v>
      </c>
      <c r="U20" s="16" t="n">
        <v>71.2</v>
      </c>
      <c r="V20" s="51" t="n">
        <v>33</v>
      </c>
      <c r="W20" s="15" t="n">
        <v>90.5</v>
      </c>
      <c r="X20" s="50" t="n">
        <v>13</v>
      </c>
      <c r="Y20" s="16" t="n">
        <v>79.2</v>
      </c>
      <c r="Z20" s="50" t="n">
        <v>49</v>
      </c>
    </row>
    <row r="21" s="23" customFormat="true" ht="14.25" hidden="false" customHeight="true" outlineLevel="0" collapsed="false">
      <c r="A21" s="18" t="n">
        <v>1315</v>
      </c>
      <c r="B21" s="19" t="s">
        <v>55</v>
      </c>
      <c r="C21" s="20" t="n">
        <v>78.4</v>
      </c>
      <c r="D21" s="52" t="n">
        <v>21</v>
      </c>
      <c r="E21" s="21" t="n">
        <v>56.5</v>
      </c>
      <c r="F21" s="53" t="n">
        <v>40</v>
      </c>
      <c r="G21" s="20" t="n">
        <v>32.4</v>
      </c>
      <c r="H21" s="52" t="n">
        <v>54</v>
      </c>
      <c r="I21" s="21" t="n">
        <v>74.7</v>
      </c>
      <c r="J21" s="53" t="n">
        <v>29</v>
      </c>
      <c r="K21" s="20" t="n">
        <v>72</v>
      </c>
      <c r="L21" s="52" t="n">
        <v>34</v>
      </c>
      <c r="M21" s="21" t="n">
        <v>72</v>
      </c>
      <c r="N21" s="53" t="n">
        <v>70</v>
      </c>
      <c r="O21" s="20" t="n">
        <v>83.5</v>
      </c>
      <c r="P21" s="52" t="n">
        <v>34</v>
      </c>
      <c r="Q21" s="21" t="n">
        <v>86</v>
      </c>
      <c r="R21" s="53" t="n">
        <v>31</v>
      </c>
      <c r="S21" s="20" t="n">
        <v>91.6</v>
      </c>
      <c r="T21" s="52" t="n">
        <v>26</v>
      </c>
      <c r="U21" s="21" t="n">
        <v>70</v>
      </c>
      <c r="V21" s="53" t="n">
        <v>37</v>
      </c>
      <c r="W21" s="20" t="n">
        <v>24.3</v>
      </c>
      <c r="X21" s="52" t="n">
        <v>68</v>
      </c>
      <c r="Y21" s="21" t="n">
        <v>83.4</v>
      </c>
      <c r="Z21" s="52" t="n">
        <v>34</v>
      </c>
    </row>
    <row r="22" s="23" customFormat="true" ht="14.25" hidden="false" customHeight="true" outlineLevel="0" collapsed="false">
      <c r="A22" s="7" t="n">
        <v>1316</v>
      </c>
      <c r="B22" s="8" t="s">
        <v>77</v>
      </c>
      <c r="C22" s="9" t="n">
        <v>49.2</v>
      </c>
      <c r="D22" s="54" t="n">
        <v>57</v>
      </c>
      <c r="E22" s="10" t="n">
        <v>49.2</v>
      </c>
      <c r="F22" s="55" t="n">
        <v>49</v>
      </c>
      <c r="G22" s="9" t="n">
        <v>17.4</v>
      </c>
      <c r="H22" s="54" t="n">
        <v>69</v>
      </c>
      <c r="I22" s="10" t="n">
        <v>40.6</v>
      </c>
      <c r="J22" s="55" t="n">
        <v>61</v>
      </c>
      <c r="K22" s="9" t="n">
        <v>57.8</v>
      </c>
      <c r="L22" s="54" t="n">
        <v>57</v>
      </c>
      <c r="M22" s="10" t="n">
        <v>77</v>
      </c>
      <c r="N22" s="55" t="n">
        <v>51</v>
      </c>
      <c r="O22" s="9" t="n">
        <v>86.5</v>
      </c>
      <c r="P22" s="54" t="n">
        <v>23</v>
      </c>
      <c r="Q22" s="10" t="n">
        <v>80</v>
      </c>
      <c r="R22" s="55" t="n">
        <v>48</v>
      </c>
      <c r="S22" s="9" t="n">
        <v>61.6</v>
      </c>
      <c r="T22" s="54" t="n">
        <v>65</v>
      </c>
      <c r="U22" s="10" t="n">
        <v>62.8</v>
      </c>
      <c r="V22" s="55" t="n">
        <v>55</v>
      </c>
      <c r="W22" s="9" t="n">
        <v>27.4</v>
      </c>
      <c r="X22" s="54" t="n">
        <v>63</v>
      </c>
      <c r="Y22" s="10" t="n">
        <v>77</v>
      </c>
      <c r="Z22" s="54" t="n">
        <v>58</v>
      </c>
    </row>
    <row r="23" s="23" customFormat="true" ht="14.25" hidden="false" customHeight="true" outlineLevel="0" collapsed="false">
      <c r="A23" s="13" t="n">
        <v>1317</v>
      </c>
      <c r="B23" s="14" t="s">
        <v>30</v>
      </c>
      <c r="C23" s="15" t="n">
        <v>82</v>
      </c>
      <c r="D23" s="50" t="n">
        <v>14</v>
      </c>
      <c r="E23" s="16" t="n">
        <v>82.8</v>
      </c>
      <c r="F23" s="51" t="n">
        <v>11</v>
      </c>
      <c r="G23" s="15" t="n">
        <v>63.6</v>
      </c>
      <c r="H23" s="50" t="n">
        <v>22</v>
      </c>
      <c r="I23" s="16" t="n">
        <v>84.8</v>
      </c>
      <c r="J23" s="51" t="n">
        <v>14</v>
      </c>
      <c r="K23" s="15" t="n">
        <v>86</v>
      </c>
      <c r="L23" s="50" t="n">
        <v>18</v>
      </c>
      <c r="M23" s="16" t="n">
        <v>84</v>
      </c>
      <c r="N23" s="51" t="n">
        <v>18</v>
      </c>
      <c r="O23" s="15" t="n">
        <v>86</v>
      </c>
      <c r="P23" s="50" t="n">
        <v>24</v>
      </c>
      <c r="Q23" s="16" t="n">
        <v>93</v>
      </c>
      <c r="R23" s="51" t="n">
        <v>13</v>
      </c>
      <c r="S23" s="15" t="n">
        <v>96.4</v>
      </c>
      <c r="T23" s="50" t="n">
        <v>14</v>
      </c>
      <c r="U23" s="16" t="n">
        <v>78.2</v>
      </c>
      <c r="V23" s="51" t="n">
        <v>20</v>
      </c>
      <c r="W23" s="15" t="n">
        <v>91</v>
      </c>
      <c r="X23" s="50" t="n">
        <v>12</v>
      </c>
      <c r="Y23" s="16" t="n">
        <v>88</v>
      </c>
      <c r="Z23" s="50" t="n">
        <v>24</v>
      </c>
    </row>
    <row r="24" s="23" customFormat="true" ht="14.25" hidden="false" customHeight="true" outlineLevel="0" collapsed="false">
      <c r="A24" s="13" t="n">
        <v>1318</v>
      </c>
      <c r="B24" s="14" t="s">
        <v>73</v>
      </c>
      <c r="C24" s="15" t="n">
        <v>42.4</v>
      </c>
      <c r="D24" s="50" t="n">
        <v>63</v>
      </c>
      <c r="E24" s="16" t="n">
        <v>62</v>
      </c>
      <c r="F24" s="51" t="n">
        <v>31</v>
      </c>
      <c r="G24" s="15" t="n">
        <v>36</v>
      </c>
      <c r="H24" s="50" t="n">
        <v>47</v>
      </c>
      <c r="I24" s="16" t="n">
        <v>52.1</v>
      </c>
      <c r="J24" s="51" t="n">
        <v>51</v>
      </c>
      <c r="K24" s="15" t="n">
        <v>58.8</v>
      </c>
      <c r="L24" s="50" t="n">
        <v>55</v>
      </c>
      <c r="M24" s="16" t="n">
        <v>74</v>
      </c>
      <c r="N24" s="51" t="n">
        <v>64</v>
      </c>
      <c r="O24" s="15" t="n">
        <v>77.5</v>
      </c>
      <c r="P24" s="50" t="n">
        <v>49</v>
      </c>
      <c r="Q24" s="16" t="n">
        <v>80</v>
      </c>
      <c r="R24" s="51" t="n">
        <v>48</v>
      </c>
      <c r="S24" s="15" t="n">
        <v>83.2</v>
      </c>
      <c r="T24" s="50" t="n">
        <v>46</v>
      </c>
      <c r="U24" s="16" t="n">
        <v>55.6</v>
      </c>
      <c r="V24" s="51" t="n">
        <v>64</v>
      </c>
      <c r="W24" s="15" t="n">
        <v>26.5</v>
      </c>
      <c r="X24" s="50" t="n">
        <v>64</v>
      </c>
      <c r="Y24" s="16" t="n">
        <v>74</v>
      </c>
      <c r="Z24" s="50" t="n">
        <v>62</v>
      </c>
    </row>
    <row r="25" s="23" customFormat="true" ht="14.25" hidden="false" customHeight="true" outlineLevel="0" collapsed="false">
      <c r="A25" s="13" t="n">
        <v>1319</v>
      </c>
      <c r="B25" s="14" t="s">
        <v>19</v>
      </c>
      <c r="C25" s="15" t="n">
        <v>92.8</v>
      </c>
      <c r="D25" s="50" t="n">
        <v>2</v>
      </c>
      <c r="E25" s="16" t="n">
        <v>94.6</v>
      </c>
      <c r="F25" s="51" t="n">
        <v>3</v>
      </c>
      <c r="G25" s="15" t="n">
        <v>92.8</v>
      </c>
      <c r="H25" s="50" t="n">
        <v>3</v>
      </c>
      <c r="I25" s="16" t="n">
        <v>89.2</v>
      </c>
      <c r="J25" s="51" t="n">
        <v>10</v>
      </c>
      <c r="K25" s="15" t="n">
        <v>97.2</v>
      </c>
      <c r="L25" s="50" t="n">
        <v>3</v>
      </c>
      <c r="M25" s="16" t="n">
        <v>80</v>
      </c>
      <c r="N25" s="51" t="n">
        <v>37</v>
      </c>
      <c r="O25" s="15" t="n">
        <v>98.5</v>
      </c>
      <c r="P25" s="50" t="n">
        <v>3</v>
      </c>
      <c r="Q25" s="16" t="n">
        <v>93</v>
      </c>
      <c r="R25" s="51" t="n">
        <v>13</v>
      </c>
      <c r="S25" s="15" t="n">
        <v>98.8</v>
      </c>
      <c r="T25" s="50" t="n">
        <v>3</v>
      </c>
      <c r="U25" s="16" t="n">
        <v>76</v>
      </c>
      <c r="V25" s="51" t="n">
        <v>23</v>
      </c>
      <c r="W25" s="15" t="n">
        <v>97.6</v>
      </c>
      <c r="X25" s="50" t="n">
        <v>4</v>
      </c>
      <c r="Y25" s="16" t="n">
        <v>89.4</v>
      </c>
      <c r="Z25" s="50" t="n">
        <v>19</v>
      </c>
    </row>
    <row r="26" s="23" customFormat="true" ht="14.25" hidden="false" customHeight="true" outlineLevel="0" collapsed="false">
      <c r="A26" s="24" t="n">
        <v>1320</v>
      </c>
      <c r="B26" s="25" t="s">
        <v>49</v>
      </c>
      <c r="C26" s="26" t="n">
        <v>63.6</v>
      </c>
      <c r="D26" s="56" t="n">
        <v>37</v>
      </c>
      <c r="E26" s="27" t="n">
        <v>59.2</v>
      </c>
      <c r="F26" s="57" t="n">
        <v>37</v>
      </c>
      <c r="G26" s="26" t="n">
        <v>45.6</v>
      </c>
      <c r="H26" s="56" t="n">
        <v>35</v>
      </c>
      <c r="I26" s="27" t="n">
        <v>70.7</v>
      </c>
      <c r="J26" s="57" t="n">
        <v>34</v>
      </c>
      <c r="K26" s="26" t="n">
        <v>70</v>
      </c>
      <c r="L26" s="56" t="n">
        <v>37</v>
      </c>
      <c r="M26" s="27" t="n">
        <v>78</v>
      </c>
      <c r="N26" s="57" t="n">
        <v>49</v>
      </c>
      <c r="O26" s="26" t="n">
        <v>74.5</v>
      </c>
      <c r="P26" s="56" t="n">
        <v>51</v>
      </c>
      <c r="Q26" s="27" t="n">
        <v>87</v>
      </c>
      <c r="R26" s="57" t="n">
        <v>28</v>
      </c>
      <c r="S26" s="26" t="n">
        <v>85.6</v>
      </c>
      <c r="T26" s="56" t="n">
        <v>43</v>
      </c>
      <c r="U26" s="27" t="n">
        <v>74</v>
      </c>
      <c r="V26" s="57" t="n">
        <v>27</v>
      </c>
      <c r="W26" s="26" t="n">
        <v>77.9</v>
      </c>
      <c r="X26" s="56" t="n">
        <v>27</v>
      </c>
      <c r="Y26" s="27" t="n">
        <v>79.6</v>
      </c>
      <c r="Z26" s="56" t="n">
        <v>45</v>
      </c>
    </row>
    <row r="27" s="23" customFormat="true" ht="14.25" hidden="false" customHeight="true" outlineLevel="0" collapsed="false">
      <c r="A27" s="29" t="n">
        <v>1321</v>
      </c>
      <c r="B27" s="30" t="s">
        <v>16</v>
      </c>
      <c r="C27" s="31" t="n">
        <v>89.2</v>
      </c>
      <c r="D27" s="48" t="n">
        <v>5</v>
      </c>
      <c r="E27" s="32" t="n">
        <v>100</v>
      </c>
      <c r="F27" s="49" t="n">
        <v>1</v>
      </c>
      <c r="G27" s="31" t="n">
        <v>100</v>
      </c>
      <c r="H27" s="48" t="n">
        <v>1</v>
      </c>
      <c r="I27" s="32" t="n">
        <v>99.9</v>
      </c>
      <c r="J27" s="49" t="n">
        <v>2</v>
      </c>
      <c r="K27" s="31" t="n">
        <v>100</v>
      </c>
      <c r="L27" s="48" t="n">
        <v>1</v>
      </c>
      <c r="M27" s="32" t="n">
        <v>88</v>
      </c>
      <c r="N27" s="49" t="n">
        <v>6</v>
      </c>
      <c r="O27" s="31" t="n">
        <v>100</v>
      </c>
      <c r="P27" s="48" t="n">
        <v>1</v>
      </c>
      <c r="Q27" s="32" t="n">
        <v>98</v>
      </c>
      <c r="R27" s="49" t="n">
        <v>2</v>
      </c>
      <c r="S27" s="31" t="n">
        <v>100</v>
      </c>
      <c r="T27" s="48" t="n">
        <v>1</v>
      </c>
      <c r="U27" s="32" t="n">
        <v>100</v>
      </c>
      <c r="V27" s="49" t="n">
        <v>1</v>
      </c>
      <c r="W27" s="31" t="n">
        <v>100</v>
      </c>
      <c r="X27" s="48" t="n">
        <v>1</v>
      </c>
      <c r="Y27" s="32" t="n">
        <v>100</v>
      </c>
      <c r="Z27" s="48" t="n">
        <v>1</v>
      </c>
    </row>
    <row r="28" s="23" customFormat="true" ht="14.25" hidden="false" customHeight="true" outlineLevel="0" collapsed="false">
      <c r="A28" s="13" t="n">
        <v>1322</v>
      </c>
      <c r="B28" s="14" t="s">
        <v>40</v>
      </c>
      <c r="C28" s="15" t="n">
        <v>78</v>
      </c>
      <c r="D28" s="50" t="n">
        <v>23</v>
      </c>
      <c r="E28" s="16" t="n">
        <v>70</v>
      </c>
      <c r="F28" s="51" t="n">
        <v>22</v>
      </c>
      <c r="G28" s="15" t="n">
        <v>56.4</v>
      </c>
      <c r="H28" s="50" t="n">
        <v>28</v>
      </c>
      <c r="I28" s="16" t="n">
        <v>76.2</v>
      </c>
      <c r="J28" s="51" t="n">
        <v>27</v>
      </c>
      <c r="K28" s="15" t="n">
        <v>86.8</v>
      </c>
      <c r="L28" s="50" t="n">
        <v>17</v>
      </c>
      <c r="M28" s="16" t="n">
        <v>76</v>
      </c>
      <c r="N28" s="51" t="n">
        <v>57</v>
      </c>
      <c r="O28" s="15" t="n">
        <v>84</v>
      </c>
      <c r="P28" s="50" t="n">
        <v>31</v>
      </c>
      <c r="Q28" s="16" t="n">
        <v>93</v>
      </c>
      <c r="R28" s="51" t="n">
        <v>13</v>
      </c>
      <c r="S28" s="15" t="n">
        <v>91</v>
      </c>
      <c r="T28" s="50" t="n">
        <v>29</v>
      </c>
      <c r="U28" s="16" t="n">
        <v>73.6</v>
      </c>
      <c r="V28" s="51" t="n">
        <v>28</v>
      </c>
      <c r="W28" s="15" t="n">
        <v>73.5</v>
      </c>
      <c r="X28" s="50" t="n">
        <v>33</v>
      </c>
      <c r="Y28" s="16" t="n">
        <v>86.2</v>
      </c>
      <c r="Z28" s="50" t="n">
        <v>30</v>
      </c>
    </row>
    <row r="29" s="23" customFormat="true" ht="14.25" hidden="false" customHeight="true" outlineLevel="0" collapsed="false">
      <c r="A29" s="13" t="n">
        <v>1323</v>
      </c>
      <c r="B29" s="14" t="s">
        <v>24</v>
      </c>
      <c r="C29" s="15" t="n">
        <v>81.6</v>
      </c>
      <c r="D29" s="50" t="n">
        <v>20</v>
      </c>
      <c r="E29" s="16" t="n">
        <v>85.5</v>
      </c>
      <c r="F29" s="51" t="n">
        <v>9</v>
      </c>
      <c r="G29" s="15" t="n">
        <v>83.6</v>
      </c>
      <c r="H29" s="50" t="n">
        <v>10</v>
      </c>
      <c r="I29" s="16" t="n">
        <v>95.9</v>
      </c>
      <c r="J29" s="51" t="n">
        <v>4</v>
      </c>
      <c r="K29" s="15" t="n">
        <v>97.2</v>
      </c>
      <c r="L29" s="50" t="n">
        <v>3</v>
      </c>
      <c r="M29" s="16" t="n">
        <v>82</v>
      </c>
      <c r="N29" s="51" t="n">
        <v>29</v>
      </c>
      <c r="O29" s="15" t="n">
        <v>79.5</v>
      </c>
      <c r="P29" s="50" t="n">
        <v>43</v>
      </c>
      <c r="Q29" s="16" t="n">
        <v>92</v>
      </c>
      <c r="R29" s="51" t="n">
        <v>18</v>
      </c>
      <c r="S29" s="15" t="n">
        <v>98.8</v>
      </c>
      <c r="T29" s="50" t="n">
        <v>3</v>
      </c>
      <c r="U29" s="16" t="n">
        <v>84.4</v>
      </c>
      <c r="V29" s="51" t="n">
        <v>10</v>
      </c>
      <c r="W29" s="15" t="n">
        <v>88.1</v>
      </c>
      <c r="X29" s="50" t="n">
        <v>17</v>
      </c>
      <c r="Y29" s="16" t="n">
        <v>79.6</v>
      </c>
      <c r="Z29" s="50" t="n">
        <v>45</v>
      </c>
    </row>
    <row r="30" s="23" customFormat="true" ht="14.25" hidden="false" customHeight="true" outlineLevel="0" collapsed="false">
      <c r="A30" s="18" t="n">
        <v>1324</v>
      </c>
      <c r="B30" s="19" t="s">
        <v>58</v>
      </c>
      <c r="C30" s="20" t="n">
        <v>60.4</v>
      </c>
      <c r="D30" s="52" t="n">
        <v>39</v>
      </c>
      <c r="E30" s="21" t="n">
        <v>41.1</v>
      </c>
      <c r="F30" s="53" t="n">
        <v>63</v>
      </c>
      <c r="G30" s="20" t="n">
        <v>51.8</v>
      </c>
      <c r="H30" s="52" t="n">
        <v>30</v>
      </c>
      <c r="I30" s="21" t="n">
        <v>66.6</v>
      </c>
      <c r="J30" s="53" t="n">
        <v>41</v>
      </c>
      <c r="K30" s="20" t="n">
        <v>69.2</v>
      </c>
      <c r="L30" s="52" t="n">
        <v>40</v>
      </c>
      <c r="M30" s="21" t="n">
        <v>73</v>
      </c>
      <c r="N30" s="53" t="n">
        <v>66</v>
      </c>
      <c r="O30" s="20" t="n">
        <v>84.5</v>
      </c>
      <c r="P30" s="52" t="n">
        <v>30</v>
      </c>
      <c r="Q30" s="21" t="n">
        <v>71</v>
      </c>
      <c r="R30" s="53" t="n">
        <v>64</v>
      </c>
      <c r="S30" s="20" t="n">
        <v>92.4</v>
      </c>
      <c r="T30" s="52" t="n">
        <v>23</v>
      </c>
      <c r="U30" s="21" t="n">
        <v>70.6</v>
      </c>
      <c r="V30" s="53" t="n">
        <v>35</v>
      </c>
      <c r="W30" s="20" t="n">
        <v>57.8</v>
      </c>
      <c r="X30" s="52" t="n">
        <v>47</v>
      </c>
      <c r="Y30" s="21" t="n">
        <v>79.6</v>
      </c>
      <c r="Z30" s="52" t="n">
        <v>45</v>
      </c>
    </row>
    <row r="31" customFormat="false" ht="11.25" hidden="false" customHeight="false" outlineLevel="0" collapsed="false"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1.2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1.2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1.2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</sheetData>
  <mergeCells count="15">
    <mergeCell ref="A2:T2"/>
    <mergeCell ref="A4:E4"/>
    <mergeCell ref="Y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52.4</v>
      </c>
      <c r="B1" s="60" t="n">
        <v>51</v>
      </c>
    </row>
    <row r="2" customFormat="false" ht="11.25" hidden="false" customHeight="false" outlineLevel="0" collapsed="false">
      <c r="A2" s="61" t="n">
        <v>70.8</v>
      </c>
      <c r="B2" s="62" t="n">
        <v>28</v>
      </c>
    </row>
    <row r="3" customFormat="false" ht="11.25" hidden="false" customHeight="false" outlineLevel="0" collapsed="false">
      <c r="A3" s="61" t="n">
        <v>38</v>
      </c>
      <c r="B3" s="62" t="n">
        <v>65</v>
      </c>
    </row>
    <row r="4" customFormat="false" ht="11.25" hidden="false" customHeight="false" outlineLevel="0" collapsed="false">
      <c r="A4" s="61" t="n">
        <v>58.4</v>
      </c>
      <c r="B4" s="62" t="n">
        <v>42</v>
      </c>
    </row>
    <row r="5" customFormat="false" ht="11.25" hidden="false" customHeight="false" outlineLevel="0" collapsed="false">
      <c r="A5" s="63" t="n">
        <v>85.6</v>
      </c>
      <c r="B5" s="64" t="n">
        <v>12</v>
      </c>
    </row>
    <row r="6" customFormat="false" ht="11.25" hidden="false" customHeight="false" outlineLevel="0" collapsed="false">
      <c r="A6" s="59" t="n">
        <v>88.8</v>
      </c>
      <c r="B6" s="60" t="n">
        <v>11</v>
      </c>
    </row>
    <row r="7" customFormat="false" ht="11.25" hidden="false" customHeight="false" outlineLevel="0" collapsed="false">
      <c r="A7" s="61" t="n">
        <v>64</v>
      </c>
      <c r="B7" s="62" t="n">
        <v>34</v>
      </c>
    </row>
    <row r="8" customFormat="false" ht="11.25" hidden="false" customHeight="false" outlineLevel="0" collapsed="false">
      <c r="A8" s="61" t="n">
        <v>20</v>
      </c>
      <c r="B8" s="62" t="n">
        <v>72</v>
      </c>
    </row>
    <row r="9" customFormat="false" ht="11.25" hidden="false" customHeight="false" outlineLevel="0" collapsed="false">
      <c r="A9" s="61" t="n">
        <v>56</v>
      </c>
      <c r="B9" s="62" t="n">
        <v>45</v>
      </c>
    </row>
    <row r="10" customFormat="false" ht="11.25" hidden="false" customHeight="false" outlineLevel="0" collapsed="false">
      <c r="A10" s="63" t="n">
        <v>64</v>
      </c>
      <c r="B10" s="64" t="n">
        <v>34</v>
      </c>
    </row>
    <row r="11" customFormat="false" ht="11.25" hidden="false" customHeight="false" outlineLevel="0" collapsed="false">
      <c r="A11" s="59" t="n">
        <v>49.6</v>
      </c>
      <c r="B11" s="60" t="n">
        <v>54</v>
      </c>
    </row>
    <row r="12" customFormat="false" ht="11.25" hidden="false" customHeight="false" outlineLevel="0" collapsed="false">
      <c r="A12" s="61" t="n">
        <v>82</v>
      </c>
      <c r="B12" s="62" t="n">
        <v>14</v>
      </c>
    </row>
    <row r="13" customFormat="false" ht="11.25" hidden="false" customHeight="false" outlineLevel="0" collapsed="false">
      <c r="A13" s="61" t="n">
        <v>38.4</v>
      </c>
      <c r="B13" s="62" t="n">
        <v>64</v>
      </c>
    </row>
    <row r="14" customFormat="false" ht="11.25" hidden="false" customHeight="false" outlineLevel="0" collapsed="false">
      <c r="A14" s="61" t="n">
        <v>25.6</v>
      </c>
      <c r="B14" s="62" t="n">
        <v>71</v>
      </c>
    </row>
    <row r="15" customFormat="false" ht="11.25" hidden="false" customHeight="false" outlineLevel="0" collapsed="false">
      <c r="A15" s="63" t="n">
        <v>82</v>
      </c>
      <c r="B15" s="64" t="n">
        <v>14</v>
      </c>
    </row>
    <row r="16" customFormat="false" ht="11.25" hidden="false" customHeight="false" outlineLevel="0" collapsed="false">
      <c r="A16" s="59" t="n">
        <v>46</v>
      </c>
      <c r="B16" s="60" t="n">
        <v>58</v>
      </c>
    </row>
    <row r="17" customFormat="false" ht="11.25" hidden="false" customHeight="false" outlineLevel="0" collapsed="false">
      <c r="A17" s="61" t="n">
        <v>70.8</v>
      </c>
      <c r="B17" s="62" t="n">
        <v>28</v>
      </c>
    </row>
    <row r="18" customFormat="false" ht="11.25" hidden="false" customHeight="false" outlineLevel="0" collapsed="false">
      <c r="A18" s="61" t="n">
        <v>78.4</v>
      </c>
      <c r="B18" s="62" t="n">
        <v>21</v>
      </c>
    </row>
    <row r="19" customFormat="false" ht="11.25" hidden="false" customHeight="false" outlineLevel="0" collapsed="false">
      <c r="A19" s="61" t="n">
        <v>53.2</v>
      </c>
      <c r="B19" s="62" t="n">
        <v>48</v>
      </c>
    </row>
    <row r="20" customFormat="false" ht="11.25" hidden="false" customHeight="false" outlineLevel="0" collapsed="false">
      <c r="A20" s="63" t="n">
        <v>54.4</v>
      </c>
      <c r="B20" s="64" t="n">
        <v>47</v>
      </c>
    </row>
    <row r="21" customFormat="false" ht="11.25" hidden="false" customHeight="false" outlineLevel="0" collapsed="false">
      <c r="A21" s="59" t="n">
        <v>89.2</v>
      </c>
      <c r="B21" s="60" t="n">
        <v>5</v>
      </c>
    </row>
    <row r="22" customFormat="false" ht="11.25" hidden="false" customHeight="false" outlineLevel="0" collapsed="false">
      <c r="A22" s="61" t="n">
        <v>96.4</v>
      </c>
      <c r="B22" s="62" t="n">
        <v>1</v>
      </c>
    </row>
    <row r="23" customFormat="false" ht="11.25" hidden="false" customHeight="false" outlineLevel="0" collapsed="false">
      <c r="A23" s="61" t="n">
        <v>52.8</v>
      </c>
      <c r="B23" s="62" t="n">
        <v>49</v>
      </c>
    </row>
    <row r="24" customFormat="false" ht="11.25" hidden="false" customHeight="false" outlineLevel="0" collapsed="false">
      <c r="A24" s="61" t="n">
        <v>27.2</v>
      </c>
      <c r="B24" s="62" t="n">
        <v>70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31.2</v>
      </c>
      <c r="B37" s="70" t="n">
        <v>67</v>
      </c>
    </row>
    <row r="38" customFormat="false" ht="11.25" hidden="false" customHeight="false" outlineLevel="0" collapsed="false">
      <c r="A38" s="61" t="n">
        <v>31.2</v>
      </c>
      <c r="B38" s="62" t="n">
        <v>67</v>
      </c>
    </row>
    <row r="39" customFormat="false" ht="11.25" hidden="false" customHeight="false" outlineLevel="0" collapsed="false">
      <c r="A39" s="61" t="n">
        <v>70.8</v>
      </c>
      <c r="B39" s="62" t="n">
        <v>28</v>
      </c>
    </row>
    <row r="40" customFormat="false" ht="11.25" hidden="false" customHeight="false" outlineLevel="0" collapsed="false">
      <c r="A40" s="61" t="n">
        <v>74.8</v>
      </c>
      <c r="B40" s="62" t="n">
        <v>25</v>
      </c>
    </row>
    <row r="41" customFormat="false" ht="11.25" hidden="false" customHeight="false" outlineLevel="0" collapsed="false">
      <c r="A41" s="63" t="n">
        <v>51.2</v>
      </c>
      <c r="B41" s="64" t="n">
        <v>52</v>
      </c>
    </row>
    <row r="42" customFormat="false" ht="11.25" hidden="false" customHeight="false" outlineLevel="0" collapsed="false">
      <c r="A42" s="59" t="n">
        <v>71.2</v>
      </c>
      <c r="B42" s="60" t="n">
        <v>26</v>
      </c>
    </row>
    <row r="43" customFormat="false" ht="11.25" hidden="false" customHeight="false" outlineLevel="0" collapsed="false">
      <c r="A43" s="61" t="n">
        <v>56</v>
      </c>
      <c r="B43" s="62" t="n">
        <v>45</v>
      </c>
    </row>
    <row r="44" customFormat="false" ht="11.25" hidden="false" customHeight="false" outlineLevel="0" collapsed="false">
      <c r="A44" s="61" t="n">
        <v>82</v>
      </c>
      <c r="B44" s="62" t="n">
        <v>14</v>
      </c>
    </row>
    <row r="45" customFormat="false" ht="11.25" hidden="false" customHeight="false" outlineLevel="0" collapsed="false">
      <c r="A45" s="61" t="n">
        <v>46</v>
      </c>
      <c r="B45" s="62" t="n">
        <v>58</v>
      </c>
    </row>
    <row r="46" customFormat="false" ht="11.25" hidden="false" customHeight="false" outlineLevel="0" collapsed="false">
      <c r="A46" s="63" t="n">
        <v>89.2</v>
      </c>
      <c r="B46" s="64" t="n">
        <v>5</v>
      </c>
    </row>
    <row r="47" customFormat="false" ht="11.25" hidden="false" customHeight="false" outlineLevel="0" collapsed="false">
      <c r="A47" s="59" t="n">
        <v>58.4</v>
      </c>
      <c r="B47" s="60" t="n">
        <v>42</v>
      </c>
    </row>
    <row r="48" customFormat="false" ht="11.25" hidden="false" customHeight="false" outlineLevel="0" collapsed="false">
      <c r="A48" s="61" t="n">
        <v>71.2</v>
      </c>
      <c r="B48" s="62" t="n">
        <v>26</v>
      </c>
    </row>
    <row r="49" customFormat="false" ht="11.25" hidden="false" customHeight="false" outlineLevel="0" collapsed="false">
      <c r="A49" s="61" t="n">
        <v>27.6</v>
      </c>
      <c r="B49" s="62" t="n">
        <v>69</v>
      </c>
    </row>
    <row r="50" customFormat="false" ht="11.25" hidden="false" customHeight="false" outlineLevel="0" collapsed="false">
      <c r="A50" s="61" t="n">
        <v>49.6</v>
      </c>
      <c r="B50" s="62" t="n">
        <v>54</v>
      </c>
    </row>
    <row r="51" customFormat="false" ht="11.25" hidden="false" customHeight="false" outlineLevel="0" collapsed="false">
      <c r="A51" s="63" t="n">
        <v>92.8</v>
      </c>
      <c r="B51" s="64" t="n">
        <v>2</v>
      </c>
    </row>
    <row r="52" customFormat="false" ht="11.25" hidden="false" customHeight="false" outlineLevel="0" collapsed="false">
      <c r="A52" s="59" t="n">
        <v>59.6</v>
      </c>
      <c r="B52" s="60" t="n">
        <v>41</v>
      </c>
    </row>
    <row r="53" customFormat="false" ht="11.25" hidden="false" customHeight="false" outlineLevel="0" collapsed="false">
      <c r="A53" s="61" t="n">
        <v>89.2</v>
      </c>
      <c r="B53" s="62" t="n">
        <v>5</v>
      </c>
    </row>
    <row r="54" customFormat="false" ht="11.25" hidden="false" customHeight="false" outlineLevel="0" collapsed="false">
      <c r="A54" s="61" t="n">
        <v>76.4</v>
      </c>
      <c r="B54" s="62" t="n">
        <v>24</v>
      </c>
    </row>
    <row r="55" customFormat="false" ht="11.25" hidden="false" customHeight="false" outlineLevel="0" collapsed="false">
      <c r="A55" s="61" t="n">
        <v>44</v>
      </c>
      <c r="B55" s="62" t="n">
        <v>62</v>
      </c>
    </row>
    <row r="56" customFormat="false" ht="11.25" hidden="false" customHeight="false" outlineLevel="0" collapsed="false">
      <c r="A56" s="63" t="n">
        <v>82</v>
      </c>
      <c r="B56" s="64" t="n">
        <v>14</v>
      </c>
    </row>
    <row r="57" customFormat="false" ht="11.25" hidden="false" customHeight="false" outlineLevel="0" collapsed="false">
      <c r="A57" s="59" t="n">
        <v>60</v>
      </c>
      <c r="B57" s="60" t="n">
        <v>40</v>
      </c>
    </row>
    <row r="58" customFormat="false" ht="11.25" hidden="false" customHeight="false" outlineLevel="0" collapsed="false">
      <c r="A58" s="61" t="n">
        <v>92.8</v>
      </c>
      <c r="B58" s="62" t="n">
        <v>2</v>
      </c>
    </row>
    <row r="59" customFormat="false" ht="11.25" hidden="false" customHeight="false" outlineLevel="0" collapsed="false">
      <c r="A59" s="61" t="n">
        <v>64</v>
      </c>
      <c r="B59" s="62" t="n">
        <v>34</v>
      </c>
    </row>
    <row r="60" customFormat="false" ht="11.25" hidden="false" customHeight="false" outlineLevel="0" collapsed="false">
      <c r="A60" s="61" t="n">
        <v>46</v>
      </c>
      <c r="B60" s="62" t="n">
        <v>58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34.4</v>
      </c>
      <c r="B73" s="70" t="n">
        <v>66</v>
      </c>
    </row>
    <row r="74" customFormat="false" ht="11.25" hidden="false" customHeight="false" outlineLevel="0" collapsed="false">
      <c r="A74" s="61" t="n">
        <v>67.6</v>
      </c>
      <c r="B74" s="62" t="n">
        <v>31</v>
      </c>
    </row>
    <row r="75" customFormat="false" ht="11.25" hidden="false" customHeight="false" outlineLevel="0" collapsed="false">
      <c r="A75" s="61" t="n">
        <v>51.2</v>
      </c>
      <c r="B75" s="62" t="n">
        <v>52</v>
      </c>
    </row>
    <row r="76" customFormat="false" ht="11.25" hidden="false" customHeight="false" outlineLevel="0" collapsed="false">
      <c r="A76" s="61" t="n">
        <v>45.6</v>
      </c>
      <c r="B76" s="62" t="n">
        <v>61</v>
      </c>
    </row>
    <row r="77" customFormat="false" ht="11.25" hidden="false" customHeight="false" outlineLevel="0" collapsed="false">
      <c r="A77" s="63" t="n">
        <v>83.6</v>
      </c>
      <c r="B77" s="64" t="n">
        <v>13</v>
      </c>
    </row>
    <row r="78" customFormat="false" ht="11.25" hidden="false" customHeight="false" outlineLevel="0" collapsed="false">
      <c r="A78" s="59" t="n">
        <v>56.8</v>
      </c>
      <c r="B78" s="60" t="n">
        <v>44</v>
      </c>
    </row>
    <row r="79" customFormat="false" ht="11.25" hidden="false" customHeight="false" outlineLevel="0" collapsed="false">
      <c r="A79" s="61" t="n">
        <v>67.2</v>
      </c>
      <c r="B79" s="62" t="n">
        <v>33</v>
      </c>
    </row>
    <row r="80" customFormat="false" ht="11.25" hidden="false" customHeight="false" outlineLevel="0" collapsed="false">
      <c r="A80" s="61" t="n">
        <v>82</v>
      </c>
      <c r="B80" s="62" t="n">
        <v>14</v>
      </c>
    </row>
    <row r="81" customFormat="false" ht="11.25" hidden="false" customHeight="false" outlineLevel="0" collapsed="false">
      <c r="A81" s="61" t="n">
        <v>52.8</v>
      </c>
      <c r="B81" s="62" t="n">
        <v>49</v>
      </c>
    </row>
    <row r="82" customFormat="false" ht="11.25" hidden="false" customHeight="false" outlineLevel="0" collapsed="false">
      <c r="A82" s="63" t="n">
        <v>89.2</v>
      </c>
      <c r="B82" s="64" t="n">
        <v>5</v>
      </c>
    </row>
    <row r="83" customFormat="false" ht="11.25" hidden="false" customHeight="false" outlineLevel="0" collapsed="false">
      <c r="A83" s="59" t="n">
        <v>49.6</v>
      </c>
      <c r="B83" s="60" t="n">
        <v>54</v>
      </c>
    </row>
    <row r="84" customFormat="false" ht="11.25" hidden="false" customHeight="false" outlineLevel="0" collapsed="false">
      <c r="A84" s="61" t="n">
        <v>67.6</v>
      </c>
      <c r="B84" s="62" t="n">
        <v>31</v>
      </c>
    </row>
    <row r="85" customFormat="false" ht="11.25" hidden="false" customHeight="false" outlineLevel="0" collapsed="false">
      <c r="A85" s="61" t="n">
        <v>63.6</v>
      </c>
      <c r="B85" s="62" t="n">
        <v>37</v>
      </c>
    </row>
    <row r="86" customFormat="false" ht="11.25" hidden="false" customHeight="false" outlineLevel="0" collapsed="false">
      <c r="A86" s="61" t="n">
        <v>89.2</v>
      </c>
      <c r="B86" s="62" t="n">
        <v>5</v>
      </c>
    </row>
    <row r="87" customFormat="false" ht="11.25" hidden="false" customHeight="false" outlineLevel="0" collapsed="false">
      <c r="A87" s="63" t="n">
        <v>78.4</v>
      </c>
      <c r="B87" s="64" t="n">
        <v>21</v>
      </c>
    </row>
    <row r="88" customFormat="false" ht="11.25" hidden="false" customHeight="false" outlineLevel="0" collapsed="false">
      <c r="A88" s="59" t="n">
        <v>49.2</v>
      </c>
      <c r="B88" s="60" t="n">
        <v>57</v>
      </c>
    </row>
    <row r="89" customFormat="false" ht="11.25" hidden="false" customHeight="false" outlineLevel="0" collapsed="false">
      <c r="A89" s="61" t="n">
        <v>82</v>
      </c>
      <c r="B89" s="62" t="n">
        <v>14</v>
      </c>
    </row>
    <row r="90" customFormat="false" ht="11.25" hidden="false" customHeight="false" outlineLevel="0" collapsed="false">
      <c r="A90" s="61" t="n">
        <v>42.4</v>
      </c>
      <c r="B90" s="62" t="n">
        <v>63</v>
      </c>
    </row>
    <row r="91" customFormat="false" ht="11.25" hidden="false" customHeight="false" outlineLevel="0" collapsed="false">
      <c r="A91" s="61" t="n">
        <v>92.8</v>
      </c>
      <c r="B91" s="62" t="n">
        <v>2</v>
      </c>
    </row>
    <row r="92" customFormat="false" ht="11.25" hidden="false" customHeight="false" outlineLevel="0" collapsed="false">
      <c r="A92" s="63" t="n">
        <v>63.6</v>
      </c>
      <c r="B92" s="64" t="n">
        <v>37</v>
      </c>
    </row>
    <row r="93" customFormat="false" ht="11.25" hidden="false" customHeight="false" outlineLevel="0" collapsed="false">
      <c r="A93" s="59" t="n">
        <v>89.2</v>
      </c>
      <c r="B93" s="60" t="n">
        <v>5</v>
      </c>
    </row>
    <row r="94" customFormat="false" ht="11.25" hidden="false" customHeight="false" outlineLevel="0" collapsed="false">
      <c r="A94" s="61" t="n">
        <v>78</v>
      </c>
      <c r="B94" s="62" t="n">
        <v>23</v>
      </c>
    </row>
    <row r="95" customFormat="false" ht="11.25" hidden="false" customHeight="false" outlineLevel="0" collapsed="false">
      <c r="A95" s="61" t="n">
        <v>81.6</v>
      </c>
      <c r="B95" s="62" t="n">
        <v>20</v>
      </c>
    </row>
    <row r="96" customFormat="false" ht="11.25" hidden="false" customHeight="false" outlineLevel="0" collapsed="false">
      <c r="A96" s="61" t="n">
        <v>60.4</v>
      </c>
      <c r="B96" s="62" t="n">
        <v>39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4579.2</v>
      </c>
      <c r="B112" s="73"/>
    </row>
    <row r="113" customFormat="false" ht="11.25" hidden="false" customHeight="false" outlineLevel="0" collapsed="false">
      <c r="A113" s="74" t="n">
        <v>63.6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54.6</v>
      </c>
      <c r="B1" s="60" t="n">
        <v>42</v>
      </c>
    </row>
    <row r="2" customFormat="false" ht="11.25" hidden="false" customHeight="false" outlineLevel="0" collapsed="false">
      <c r="A2" s="61" t="n">
        <v>71</v>
      </c>
      <c r="B2" s="62" t="n">
        <v>21</v>
      </c>
    </row>
    <row r="3" customFormat="false" ht="11.25" hidden="false" customHeight="false" outlineLevel="0" collapsed="false">
      <c r="A3" s="61" t="n">
        <v>69.1</v>
      </c>
      <c r="B3" s="62" t="n">
        <v>24</v>
      </c>
    </row>
    <row r="4" customFormat="false" ht="11.25" hidden="false" customHeight="false" outlineLevel="0" collapsed="false">
      <c r="A4" s="61" t="n">
        <v>74.4</v>
      </c>
      <c r="B4" s="62" t="n">
        <v>18</v>
      </c>
    </row>
    <row r="5" customFormat="false" ht="11.25" hidden="false" customHeight="false" outlineLevel="0" collapsed="false">
      <c r="A5" s="63" t="n">
        <v>71.1</v>
      </c>
      <c r="B5" s="64" t="n">
        <v>20</v>
      </c>
    </row>
    <row r="6" customFormat="false" ht="11.25" hidden="false" customHeight="false" outlineLevel="0" collapsed="false">
      <c r="A6" s="59" t="n">
        <v>76.5</v>
      </c>
      <c r="B6" s="60" t="n">
        <v>14</v>
      </c>
    </row>
    <row r="7" customFormat="false" ht="11.25" hidden="false" customHeight="false" outlineLevel="0" collapsed="false">
      <c r="A7" s="61" t="n">
        <v>63.7</v>
      </c>
      <c r="B7" s="62" t="n">
        <v>27</v>
      </c>
    </row>
    <row r="8" customFormat="false" ht="11.25" hidden="false" customHeight="false" outlineLevel="0" collapsed="false">
      <c r="A8" s="61" t="n">
        <v>21.9</v>
      </c>
      <c r="B8" s="62" t="n">
        <v>70</v>
      </c>
    </row>
    <row r="9" customFormat="false" ht="11.25" hidden="false" customHeight="false" outlineLevel="0" collapsed="false">
      <c r="A9" s="61" t="n">
        <v>39.3</v>
      </c>
      <c r="B9" s="62" t="n">
        <v>65</v>
      </c>
    </row>
    <row r="10" customFormat="false" ht="11.25" hidden="false" customHeight="false" outlineLevel="0" collapsed="false">
      <c r="A10" s="63" t="n">
        <v>75.5</v>
      </c>
      <c r="B10" s="64" t="n">
        <v>16</v>
      </c>
    </row>
    <row r="11" customFormat="false" ht="11.25" hidden="false" customHeight="false" outlineLevel="0" collapsed="false">
      <c r="A11" s="59" t="n">
        <v>62.7</v>
      </c>
      <c r="B11" s="60" t="n">
        <v>30</v>
      </c>
    </row>
    <row r="12" customFormat="false" ht="11.25" hidden="false" customHeight="false" outlineLevel="0" collapsed="false">
      <c r="A12" s="61" t="n">
        <v>84.5</v>
      </c>
      <c r="B12" s="62" t="n">
        <v>10</v>
      </c>
    </row>
    <row r="13" customFormat="false" ht="11.25" hidden="false" customHeight="false" outlineLevel="0" collapsed="false">
      <c r="A13" s="61" t="n">
        <v>47.5</v>
      </c>
      <c r="B13" s="62" t="n">
        <v>51</v>
      </c>
    </row>
    <row r="14" customFormat="false" ht="11.25" hidden="false" customHeight="false" outlineLevel="0" collapsed="false">
      <c r="A14" s="61" t="n">
        <v>38.4</v>
      </c>
      <c r="B14" s="62" t="n">
        <v>66</v>
      </c>
    </row>
    <row r="15" customFormat="false" ht="11.25" hidden="false" customHeight="false" outlineLevel="0" collapsed="false">
      <c r="A15" s="63" t="n">
        <v>70</v>
      </c>
      <c r="B15" s="64" t="n">
        <v>22</v>
      </c>
    </row>
    <row r="16" customFormat="false" ht="11.25" hidden="false" customHeight="false" outlineLevel="0" collapsed="false">
      <c r="A16" s="59" t="n">
        <v>50.2</v>
      </c>
      <c r="B16" s="60" t="n">
        <v>46</v>
      </c>
    </row>
    <row r="17" customFormat="false" ht="11.25" hidden="false" customHeight="false" outlineLevel="0" collapsed="false">
      <c r="A17" s="61" t="n">
        <v>62.9</v>
      </c>
      <c r="B17" s="62" t="n">
        <v>29</v>
      </c>
    </row>
    <row r="18" customFormat="false" ht="11.25" hidden="false" customHeight="false" outlineLevel="0" collapsed="false">
      <c r="A18" s="61" t="n">
        <v>62</v>
      </c>
      <c r="B18" s="62" t="n">
        <v>31</v>
      </c>
    </row>
    <row r="19" customFormat="false" ht="11.25" hidden="false" customHeight="false" outlineLevel="0" collapsed="false">
      <c r="A19" s="61" t="n">
        <v>45.8</v>
      </c>
      <c r="B19" s="62" t="n">
        <v>54</v>
      </c>
    </row>
    <row r="20" customFormat="false" ht="11.25" hidden="false" customHeight="false" outlineLevel="0" collapsed="false">
      <c r="A20" s="63" t="n">
        <v>45.7</v>
      </c>
      <c r="B20" s="64" t="n">
        <v>55</v>
      </c>
    </row>
    <row r="21" customFormat="false" ht="11.25" hidden="false" customHeight="false" outlineLevel="0" collapsed="false">
      <c r="A21" s="59" t="n">
        <v>64.7</v>
      </c>
      <c r="B21" s="60" t="n">
        <v>26</v>
      </c>
    </row>
    <row r="22" customFormat="false" ht="11.25" hidden="false" customHeight="false" outlineLevel="0" collapsed="false">
      <c r="A22" s="61" t="n">
        <v>87.3</v>
      </c>
      <c r="B22" s="62" t="n">
        <v>8</v>
      </c>
    </row>
    <row r="23" customFormat="false" ht="11.25" hidden="false" customHeight="false" outlineLevel="0" collapsed="false">
      <c r="A23" s="61" t="n">
        <v>51.2</v>
      </c>
      <c r="B23" s="62" t="n">
        <v>45</v>
      </c>
    </row>
    <row r="24" customFormat="false" ht="11.25" hidden="false" customHeight="false" outlineLevel="0" collapsed="false">
      <c r="A24" s="61" t="n">
        <v>21.9</v>
      </c>
      <c r="B24" s="62" t="n">
        <v>70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47.5</v>
      </c>
      <c r="B37" s="70" t="n">
        <v>51</v>
      </c>
    </row>
    <row r="38" customFormat="false" ht="11.25" hidden="false" customHeight="false" outlineLevel="0" collapsed="false">
      <c r="A38" s="61" t="n">
        <v>24.8</v>
      </c>
      <c r="B38" s="62" t="n">
        <v>69</v>
      </c>
    </row>
    <row r="39" customFormat="false" ht="11.25" hidden="false" customHeight="false" outlineLevel="0" collapsed="false">
      <c r="A39" s="61" t="n">
        <v>75.5</v>
      </c>
      <c r="B39" s="62" t="n">
        <v>16</v>
      </c>
    </row>
    <row r="40" customFormat="false" ht="11.25" hidden="false" customHeight="false" outlineLevel="0" collapsed="false">
      <c r="A40" s="61" t="n">
        <v>62</v>
      </c>
      <c r="B40" s="62" t="n">
        <v>31</v>
      </c>
    </row>
    <row r="41" customFormat="false" ht="11.25" hidden="false" customHeight="false" outlineLevel="0" collapsed="false">
      <c r="A41" s="63" t="n">
        <v>56.5</v>
      </c>
      <c r="B41" s="64" t="n">
        <v>40</v>
      </c>
    </row>
    <row r="42" customFormat="false" ht="11.25" hidden="false" customHeight="false" outlineLevel="0" collapsed="false">
      <c r="A42" s="59" t="n">
        <v>60.2</v>
      </c>
      <c r="B42" s="60" t="n">
        <v>36</v>
      </c>
    </row>
    <row r="43" customFormat="false" ht="11.25" hidden="false" customHeight="false" outlineLevel="0" collapsed="false">
      <c r="A43" s="61" t="n">
        <v>44.7</v>
      </c>
      <c r="B43" s="62" t="n">
        <v>59</v>
      </c>
    </row>
    <row r="44" customFormat="false" ht="11.25" hidden="false" customHeight="false" outlineLevel="0" collapsed="false">
      <c r="A44" s="61" t="n">
        <v>88.2</v>
      </c>
      <c r="B44" s="62" t="n">
        <v>7</v>
      </c>
    </row>
    <row r="45" customFormat="false" ht="11.25" hidden="false" customHeight="false" outlineLevel="0" collapsed="false">
      <c r="A45" s="61" t="n">
        <v>46.5</v>
      </c>
      <c r="B45" s="62" t="n">
        <v>53</v>
      </c>
    </row>
    <row r="46" customFormat="false" ht="11.25" hidden="false" customHeight="false" outlineLevel="0" collapsed="false">
      <c r="A46" s="63" t="n">
        <v>71.8</v>
      </c>
      <c r="B46" s="64" t="n">
        <v>19</v>
      </c>
    </row>
    <row r="47" customFormat="false" ht="11.25" hidden="false" customHeight="false" outlineLevel="0" collapsed="false">
      <c r="A47" s="59" t="n">
        <v>44.8</v>
      </c>
      <c r="B47" s="60" t="n">
        <v>56</v>
      </c>
    </row>
    <row r="48" customFormat="false" ht="11.25" hidden="false" customHeight="false" outlineLevel="0" collapsed="false">
      <c r="A48" s="61" t="n">
        <v>76.4</v>
      </c>
      <c r="B48" s="62" t="n">
        <v>15</v>
      </c>
    </row>
    <row r="49" customFormat="false" ht="11.25" hidden="false" customHeight="false" outlineLevel="0" collapsed="false">
      <c r="A49" s="61" t="n">
        <v>21.2</v>
      </c>
      <c r="B49" s="62" t="n">
        <v>72</v>
      </c>
    </row>
    <row r="50" customFormat="false" ht="11.25" hidden="false" customHeight="false" outlineLevel="0" collapsed="false">
      <c r="A50" s="61" t="n">
        <v>50.2</v>
      </c>
      <c r="B50" s="62" t="n">
        <v>46</v>
      </c>
    </row>
    <row r="51" customFormat="false" ht="11.25" hidden="false" customHeight="false" outlineLevel="0" collapsed="false">
      <c r="A51" s="63" t="n">
        <v>100</v>
      </c>
      <c r="B51" s="64" t="n">
        <v>1</v>
      </c>
    </row>
    <row r="52" customFormat="false" ht="11.25" hidden="false" customHeight="false" outlineLevel="0" collapsed="false">
      <c r="A52" s="59" t="n">
        <v>62</v>
      </c>
      <c r="B52" s="60" t="n">
        <v>31</v>
      </c>
    </row>
    <row r="53" customFormat="false" ht="11.25" hidden="false" customHeight="false" outlineLevel="0" collapsed="false">
      <c r="A53" s="61" t="n">
        <v>82.8</v>
      </c>
      <c r="B53" s="62" t="n">
        <v>11</v>
      </c>
    </row>
    <row r="54" customFormat="false" ht="11.25" hidden="false" customHeight="false" outlineLevel="0" collapsed="false">
      <c r="A54" s="61" t="n">
        <v>65.4</v>
      </c>
      <c r="B54" s="62" t="n">
        <v>25</v>
      </c>
    </row>
    <row r="55" customFormat="false" ht="11.25" hidden="false" customHeight="false" outlineLevel="0" collapsed="false">
      <c r="A55" s="61" t="n">
        <v>40.1</v>
      </c>
      <c r="B55" s="62" t="n">
        <v>64</v>
      </c>
    </row>
    <row r="56" customFormat="false" ht="11.25" hidden="false" customHeight="false" outlineLevel="0" collapsed="false">
      <c r="A56" s="63" t="n">
        <v>89.2</v>
      </c>
      <c r="B56" s="64" t="n">
        <v>6</v>
      </c>
    </row>
    <row r="57" customFormat="false" ht="11.25" hidden="false" customHeight="false" outlineLevel="0" collapsed="false">
      <c r="A57" s="59" t="n">
        <v>43.8</v>
      </c>
      <c r="B57" s="60" t="n">
        <v>60</v>
      </c>
    </row>
    <row r="58" customFormat="false" ht="11.25" hidden="false" customHeight="false" outlineLevel="0" collapsed="false">
      <c r="A58" s="61" t="n">
        <v>94.3</v>
      </c>
      <c r="B58" s="62" t="n">
        <v>4</v>
      </c>
    </row>
    <row r="59" customFormat="false" ht="11.25" hidden="false" customHeight="false" outlineLevel="0" collapsed="false">
      <c r="A59" s="61" t="n">
        <v>48.4</v>
      </c>
      <c r="B59" s="62" t="n">
        <v>50</v>
      </c>
    </row>
    <row r="60" customFormat="false" ht="11.25" hidden="false" customHeight="false" outlineLevel="0" collapsed="false">
      <c r="A60" s="61" t="n">
        <v>43.7</v>
      </c>
      <c r="B60" s="62" t="n">
        <v>61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54.5</v>
      </c>
      <c r="B73" s="70" t="n">
        <v>43</v>
      </c>
    </row>
    <row r="74" customFormat="false" ht="11.25" hidden="false" customHeight="false" outlineLevel="0" collapsed="false">
      <c r="A74" s="61" t="n">
        <v>36.7</v>
      </c>
      <c r="B74" s="62" t="n">
        <v>67</v>
      </c>
    </row>
    <row r="75" customFormat="false" ht="11.25" hidden="false" customHeight="false" outlineLevel="0" collapsed="false">
      <c r="A75" s="61" t="n">
        <v>52.9</v>
      </c>
      <c r="B75" s="62" t="n">
        <v>44</v>
      </c>
    </row>
    <row r="76" customFormat="false" ht="11.25" hidden="false" customHeight="false" outlineLevel="0" collapsed="false">
      <c r="A76" s="61" t="n">
        <v>32</v>
      </c>
      <c r="B76" s="62" t="n">
        <v>68</v>
      </c>
    </row>
    <row r="77" customFormat="false" ht="11.25" hidden="false" customHeight="false" outlineLevel="0" collapsed="false">
      <c r="A77" s="63" t="n">
        <v>79.1</v>
      </c>
      <c r="B77" s="64" t="n">
        <v>13</v>
      </c>
    </row>
    <row r="78" customFormat="false" ht="11.25" hidden="false" customHeight="false" outlineLevel="0" collapsed="false">
      <c r="A78" s="59" t="n">
        <v>50.2</v>
      </c>
      <c r="B78" s="60" t="n">
        <v>46</v>
      </c>
    </row>
    <row r="79" customFormat="false" ht="11.25" hidden="false" customHeight="false" outlineLevel="0" collapsed="false">
      <c r="A79" s="61" t="n">
        <v>44.8</v>
      </c>
      <c r="B79" s="62" t="n">
        <v>56</v>
      </c>
    </row>
    <row r="80" customFormat="false" ht="11.25" hidden="false" customHeight="false" outlineLevel="0" collapsed="false">
      <c r="A80" s="61" t="n">
        <v>43.1</v>
      </c>
      <c r="B80" s="62" t="n">
        <v>62</v>
      </c>
    </row>
    <row r="81" customFormat="false" ht="11.25" hidden="false" customHeight="false" outlineLevel="0" collapsed="false">
      <c r="A81" s="61" t="n">
        <v>44.8</v>
      </c>
      <c r="B81" s="62" t="n">
        <v>56</v>
      </c>
    </row>
    <row r="82" customFormat="false" ht="11.25" hidden="false" customHeight="false" outlineLevel="0" collapsed="false">
      <c r="A82" s="63" t="n">
        <v>58.3</v>
      </c>
      <c r="B82" s="64" t="n">
        <v>38</v>
      </c>
    </row>
    <row r="83" customFormat="false" ht="11.25" hidden="false" customHeight="false" outlineLevel="0" collapsed="false">
      <c r="A83" s="59" t="n">
        <v>58.3</v>
      </c>
      <c r="B83" s="60" t="n">
        <v>38</v>
      </c>
    </row>
    <row r="84" customFormat="false" ht="11.25" hidden="false" customHeight="false" outlineLevel="0" collapsed="false">
      <c r="A84" s="61" t="n">
        <v>63.7</v>
      </c>
      <c r="B84" s="62" t="n">
        <v>27</v>
      </c>
    </row>
    <row r="85" customFormat="false" ht="11.25" hidden="false" customHeight="false" outlineLevel="0" collapsed="false">
      <c r="A85" s="61" t="n">
        <v>62</v>
      </c>
      <c r="B85" s="62" t="n">
        <v>31</v>
      </c>
    </row>
    <row r="86" customFormat="false" ht="11.25" hidden="false" customHeight="false" outlineLevel="0" collapsed="false">
      <c r="A86" s="61" t="n">
        <v>92.6</v>
      </c>
      <c r="B86" s="62" t="n">
        <v>5</v>
      </c>
    </row>
    <row r="87" customFormat="false" ht="11.25" hidden="false" customHeight="false" outlineLevel="0" collapsed="false">
      <c r="A87" s="63" t="n">
        <v>56.5</v>
      </c>
      <c r="B87" s="64" t="n">
        <v>40</v>
      </c>
    </row>
    <row r="88" customFormat="false" ht="11.25" hidden="false" customHeight="false" outlineLevel="0" collapsed="false">
      <c r="A88" s="59" t="n">
        <v>49.2</v>
      </c>
      <c r="B88" s="60" t="n">
        <v>49</v>
      </c>
    </row>
    <row r="89" customFormat="false" ht="11.25" hidden="false" customHeight="false" outlineLevel="0" collapsed="false">
      <c r="A89" s="61" t="n">
        <v>82.8</v>
      </c>
      <c r="B89" s="62" t="n">
        <v>11</v>
      </c>
    </row>
    <row r="90" customFormat="false" ht="11.25" hidden="false" customHeight="false" outlineLevel="0" collapsed="false">
      <c r="A90" s="61" t="n">
        <v>62</v>
      </c>
      <c r="B90" s="62" t="n">
        <v>31</v>
      </c>
    </row>
    <row r="91" customFormat="false" ht="11.25" hidden="false" customHeight="false" outlineLevel="0" collapsed="false">
      <c r="A91" s="61" t="n">
        <v>94.6</v>
      </c>
      <c r="B91" s="62" t="n">
        <v>3</v>
      </c>
    </row>
    <row r="92" customFormat="false" ht="11.25" hidden="false" customHeight="false" outlineLevel="0" collapsed="false">
      <c r="A92" s="63" t="n">
        <v>59.2</v>
      </c>
      <c r="B92" s="64" t="n">
        <v>37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70</v>
      </c>
      <c r="B94" s="62" t="n">
        <v>22</v>
      </c>
    </row>
    <row r="95" customFormat="false" ht="11.25" hidden="false" customHeight="false" outlineLevel="0" collapsed="false">
      <c r="A95" s="61" t="n">
        <v>85.5</v>
      </c>
      <c r="B95" s="62" t="n">
        <v>9</v>
      </c>
    </row>
    <row r="96" customFormat="false" ht="11.25" hidden="false" customHeight="false" outlineLevel="0" collapsed="false">
      <c r="A96" s="61" t="n">
        <v>41.1</v>
      </c>
      <c r="B96" s="62" t="n">
        <v>63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4325.8</v>
      </c>
      <c r="B112" s="73"/>
    </row>
    <row r="113" customFormat="false" ht="11.25" hidden="false" customHeight="false" outlineLevel="0" collapsed="false">
      <c r="A113" s="74" t="n">
        <v>60.0805555555556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74.4</v>
      </c>
      <c r="B1" s="60" t="n">
        <v>14</v>
      </c>
    </row>
    <row r="2" customFormat="false" ht="11.25" hidden="false" customHeight="false" outlineLevel="0" collapsed="false">
      <c r="A2" s="61" t="n">
        <v>84.6</v>
      </c>
      <c r="B2" s="62" t="n">
        <v>7</v>
      </c>
    </row>
    <row r="3" customFormat="false" ht="11.25" hidden="false" customHeight="false" outlineLevel="0" collapsed="false">
      <c r="A3" s="61" t="n">
        <v>42</v>
      </c>
      <c r="B3" s="62" t="n">
        <v>39</v>
      </c>
    </row>
    <row r="4" customFormat="false" ht="11.25" hidden="false" customHeight="false" outlineLevel="0" collapsed="false">
      <c r="A4" s="61" t="n">
        <v>33.4</v>
      </c>
      <c r="B4" s="62" t="n">
        <v>52</v>
      </c>
    </row>
    <row r="5" customFormat="false" ht="11.25" hidden="false" customHeight="false" outlineLevel="0" collapsed="false">
      <c r="A5" s="63" t="n">
        <v>58.4</v>
      </c>
      <c r="B5" s="64" t="n">
        <v>27</v>
      </c>
    </row>
    <row r="6" customFormat="false" ht="11.25" hidden="false" customHeight="false" outlineLevel="0" collapsed="false">
      <c r="A6" s="59" t="n">
        <v>72.8</v>
      </c>
      <c r="B6" s="60" t="n">
        <v>16</v>
      </c>
    </row>
    <row r="7" customFormat="false" ht="11.25" hidden="false" customHeight="false" outlineLevel="0" collapsed="false">
      <c r="A7" s="61" t="n">
        <v>29.2</v>
      </c>
      <c r="B7" s="62" t="n">
        <v>58</v>
      </c>
    </row>
    <row r="8" customFormat="false" ht="11.25" hidden="false" customHeight="false" outlineLevel="0" collapsed="false">
      <c r="A8" s="61" t="n">
        <v>14.4</v>
      </c>
      <c r="B8" s="62" t="n">
        <v>71</v>
      </c>
    </row>
    <row r="9" customFormat="false" ht="11.25" hidden="false" customHeight="false" outlineLevel="0" collapsed="false">
      <c r="A9" s="61" t="n">
        <v>14.4</v>
      </c>
      <c r="B9" s="62" t="n">
        <v>71</v>
      </c>
    </row>
    <row r="10" customFormat="false" ht="11.25" hidden="false" customHeight="false" outlineLevel="0" collapsed="false">
      <c r="A10" s="63" t="n">
        <v>51.8</v>
      </c>
      <c r="B10" s="64" t="n">
        <v>30</v>
      </c>
    </row>
    <row r="11" customFormat="false" ht="11.25" hidden="false" customHeight="false" outlineLevel="0" collapsed="false">
      <c r="A11" s="59" t="n">
        <v>50.8</v>
      </c>
      <c r="B11" s="60" t="n">
        <v>32</v>
      </c>
    </row>
    <row r="12" customFormat="false" ht="11.25" hidden="false" customHeight="false" outlineLevel="0" collapsed="false">
      <c r="A12" s="61" t="n">
        <v>75.4</v>
      </c>
      <c r="B12" s="62" t="n">
        <v>13</v>
      </c>
    </row>
    <row r="13" customFormat="false" ht="11.25" hidden="false" customHeight="false" outlineLevel="0" collapsed="false">
      <c r="A13" s="61" t="n">
        <v>21</v>
      </c>
      <c r="B13" s="62" t="n">
        <v>67</v>
      </c>
    </row>
    <row r="14" customFormat="false" ht="11.25" hidden="false" customHeight="false" outlineLevel="0" collapsed="false">
      <c r="A14" s="61" t="n">
        <v>25.2</v>
      </c>
      <c r="B14" s="62" t="n">
        <v>61</v>
      </c>
    </row>
    <row r="15" customFormat="false" ht="11.25" hidden="false" customHeight="false" outlineLevel="0" collapsed="false">
      <c r="A15" s="63" t="n">
        <v>73.8</v>
      </c>
      <c r="B15" s="64" t="n">
        <v>15</v>
      </c>
    </row>
    <row r="16" customFormat="false" ht="11.25" hidden="false" customHeight="false" outlineLevel="0" collapsed="false">
      <c r="A16" s="59" t="n">
        <v>29.8</v>
      </c>
      <c r="B16" s="60" t="n">
        <v>57</v>
      </c>
    </row>
    <row r="17" customFormat="false" ht="11.25" hidden="false" customHeight="false" outlineLevel="0" collapsed="false">
      <c r="A17" s="61" t="n">
        <v>45.2</v>
      </c>
      <c r="B17" s="62" t="n">
        <v>36</v>
      </c>
    </row>
    <row r="18" customFormat="false" ht="11.25" hidden="false" customHeight="false" outlineLevel="0" collapsed="false">
      <c r="A18" s="61" t="n">
        <v>67.2</v>
      </c>
      <c r="B18" s="62" t="n">
        <v>19</v>
      </c>
    </row>
    <row r="19" customFormat="false" ht="11.25" hidden="false" customHeight="false" outlineLevel="0" collapsed="false">
      <c r="A19" s="61" t="n">
        <v>40.6</v>
      </c>
      <c r="B19" s="62" t="n">
        <v>44</v>
      </c>
    </row>
    <row r="20" customFormat="false" ht="11.25" hidden="false" customHeight="false" outlineLevel="0" collapsed="false">
      <c r="A20" s="63" t="n">
        <v>22.6</v>
      </c>
      <c r="B20" s="64" t="n">
        <v>63</v>
      </c>
    </row>
    <row r="21" customFormat="false" ht="11.25" hidden="false" customHeight="false" outlineLevel="0" collapsed="false">
      <c r="A21" s="59" t="n">
        <v>65.6</v>
      </c>
      <c r="B21" s="60" t="n">
        <v>20</v>
      </c>
    </row>
    <row r="22" customFormat="false" ht="11.25" hidden="false" customHeight="false" outlineLevel="0" collapsed="false">
      <c r="A22" s="61" t="n">
        <v>91.8</v>
      </c>
      <c r="B22" s="62" t="n">
        <v>4</v>
      </c>
    </row>
    <row r="23" customFormat="false" ht="11.25" hidden="false" customHeight="false" outlineLevel="0" collapsed="false">
      <c r="A23" s="61" t="n">
        <v>35.4</v>
      </c>
      <c r="B23" s="62" t="n">
        <v>48</v>
      </c>
    </row>
    <row r="24" customFormat="false" ht="11.25" hidden="false" customHeight="false" outlineLevel="0" collapsed="false">
      <c r="A24" s="61" t="n">
        <v>21.6</v>
      </c>
      <c r="B24" s="62" t="n">
        <v>65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34.4</v>
      </c>
      <c r="B37" s="70" t="n">
        <v>50</v>
      </c>
    </row>
    <row r="38" customFormat="false" ht="11.25" hidden="false" customHeight="false" outlineLevel="0" collapsed="false">
      <c r="A38" s="61" t="n">
        <v>15.4</v>
      </c>
      <c r="B38" s="62" t="n">
        <v>70</v>
      </c>
    </row>
    <row r="39" customFormat="false" ht="11.25" hidden="false" customHeight="false" outlineLevel="0" collapsed="false">
      <c r="A39" s="61" t="n">
        <v>41</v>
      </c>
      <c r="B39" s="62" t="n">
        <v>43</v>
      </c>
    </row>
    <row r="40" customFormat="false" ht="11.25" hidden="false" customHeight="false" outlineLevel="0" collapsed="false">
      <c r="A40" s="61" t="n">
        <v>56.4</v>
      </c>
      <c r="B40" s="62" t="n">
        <v>28</v>
      </c>
    </row>
    <row r="41" customFormat="false" ht="11.25" hidden="false" customHeight="false" outlineLevel="0" collapsed="false">
      <c r="A41" s="63" t="n">
        <v>35.4</v>
      </c>
      <c r="B41" s="64" t="n">
        <v>48</v>
      </c>
    </row>
    <row r="42" customFormat="false" ht="11.25" hidden="false" customHeight="false" outlineLevel="0" collapsed="false">
      <c r="A42" s="59" t="n">
        <v>39.4</v>
      </c>
      <c r="B42" s="60" t="n">
        <v>45</v>
      </c>
    </row>
    <row r="43" customFormat="false" ht="11.25" hidden="false" customHeight="false" outlineLevel="0" collapsed="false">
      <c r="A43" s="61" t="n">
        <v>23.6</v>
      </c>
      <c r="B43" s="62" t="n">
        <v>62</v>
      </c>
    </row>
    <row r="44" customFormat="false" ht="11.25" hidden="false" customHeight="false" outlineLevel="0" collapsed="false">
      <c r="A44" s="61" t="n">
        <v>84.6</v>
      </c>
      <c r="B44" s="62" t="n">
        <v>7</v>
      </c>
    </row>
    <row r="45" customFormat="false" ht="11.25" hidden="false" customHeight="false" outlineLevel="0" collapsed="false">
      <c r="A45" s="61" t="n">
        <v>31.8</v>
      </c>
      <c r="B45" s="62" t="n">
        <v>55</v>
      </c>
    </row>
    <row r="46" customFormat="false" ht="11.25" hidden="false" customHeight="false" outlineLevel="0" collapsed="false">
      <c r="A46" s="63" t="n">
        <v>83.6</v>
      </c>
      <c r="B46" s="64" t="n">
        <v>10</v>
      </c>
    </row>
    <row r="47" customFormat="false" ht="11.25" hidden="false" customHeight="false" outlineLevel="0" collapsed="false">
      <c r="A47" s="59" t="n">
        <v>22</v>
      </c>
      <c r="B47" s="60" t="n">
        <v>64</v>
      </c>
    </row>
    <row r="48" customFormat="false" ht="11.25" hidden="false" customHeight="false" outlineLevel="0" collapsed="false">
      <c r="A48" s="61" t="n">
        <v>88.2</v>
      </c>
      <c r="B48" s="62" t="n">
        <v>5</v>
      </c>
    </row>
    <row r="49" customFormat="false" ht="11.25" hidden="false" customHeight="false" outlineLevel="0" collapsed="false">
      <c r="A49" s="61" t="n">
        <v>41.6</v>
      </c>
      <c r="B49" s="62" t="n">
        <v>40</v>
      </c>
    </row>
    <row r="50" customFormat="false" ht="11.25" hidden="false" customHeight="false" outlineLevel="0" collapsed="false">
      <c r="A50" s="61" t="n">
        <v>28.8</v>
      </c>
      <c r="B50" s="62" t="n">
        <v>59</v>
      </c>
    </row>
    <row r="51" customFormat="false" ht="11.25" hidden="false" customHeight="false" outlineLevel="0" collapsed="false">
      <c r="A51" s="63" t="n">
        <v>95.4</v>
      </c>
      <c r="B51" s="64" t="n">
        <v>2</v>
      </c>
    </row>
    <row r="52" customFormat="false" ht="11.25" hidden="false" customHeight="false" outlineLevel="0" collapsed="false">
      <c r="A52" s="59" t="n">
        <v>84.6</v>
      </c>
      <c r="B52" s="60" t="n">
        <v>7</v>
      </c>
    </row>
    <row r="53" customFormat="false" ht="11.25" hidden="false" customHeight="false" outlineLevel="0" collapsed="false">
      <c r="A53" s="61" t="n">
        <v>87.2</v>
      </c>
      <c r="B53" s="62" t="n">
        <v>6</v>
      </c>
    </row>
    <row r="54" customFormat="false" ht="11.25" hidden="false" customHeight="false" outlineLevel="0" collapsed="false">
      <c r="A54" s="61" t="n">
        <v>76.4</v>
      </c>
      <c r="B54" s="62" t="n">
        <v>12</v>
      </c>
    </row>
    <row r="55" customFormat="false" ht="11.25" hidden="false" customHeight="false" outlineLevel="0" collapsed="false">
      <c r="A55" s="61" t="n">
        <v>19</v>
      </c>
      <c r="B55" s="62" t="n">
        <v>68</v>
      </c>
    </row>
    <row r="56" customFormat="false" ht="11.25" hidden="false" customHeight="false" outlineLevel="0" collapsed="false">
      <c r="A56" s="63" t="n">
        <v>62</v>
      </c>
      <c r="B56" s="64" t="n">
        <v>23</v>
      </c>
    </row>
    <row r="57" customFormat="false" ht="11.25" hidden="false" customHeight="false" outlineLevel="0" collapsed="false">
      <c r="A57" s="59" t="n">
        <v>43.6</v>
      </c>
      <c r="B57" s="60" t="n">
        <v>38</v>
      </c>
    </row>
    <row r="58" customFormat="false" ht="11.25" hidden="false" customHeight="false" outlineLevel="0" collapsed="false">
      <c r="A58" s="61" t="n">
        <v>64.6</v>
      </c>
      <c r="B58" s="62" t="n">
        <v>21</v>
      </c>
    </row>
    <row r="59" customFormat="false" ht="11.25" hidden="false" customHeight="false" outlineLevel="0" collapsed="false">
      <c r="A59" s="61" t="n">
        <v>39</v>
      </c>
      <c r="B59" s="62" t="n">
        <v>46</v>
      </c>
    </row>
    <row r="60" customFormat="false" ht="11.25" hidden="false" customHeight="false" outlineLevel="0" collapsed="false">
      <c r="A60" s="61" t="n">
        <v>44.6</v>
      </c>
      <c r="B60" s="62" t="n">
        <v>37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21.6</v>
      </c>
      <c r="B73" s="70" t="n">
        <v>65</v>
      </c>
    </row>
    <row r="74" customFormat="false" ht="11.25" hidden="false" customHeight="false" outlineLevel="0" collapsed="false">
      <c r="A74" s="61" t="n">
        <v>41.6</v>
      </c>
      <c r="B74" s="62" t="n">
        <v>40</v>
      </c>
    </row>
    <row r="75" customFormat="false" ht="11.25" hidden="false" customHeight="false" outlineLevel="0" collapsed="false">
      <c r="A75" s="61" t="n">
        <v>48.2</v>
      </c>
      <c r="B75" s="62" t="n">
        <v>34</v>
      </c>
    </row>
    <row r="76" customFormat="false" ht="11.25" hidden="false" customHeight="false" outlineLevel="0" collapsed="false">
      <c r="A76" s="61" t="n">
        <v>26.2</v>
      </c>
      <c r="B76" s="62" t="n">
        <v>60</v>
      </c>
    </row>
    <row r="77" customFormat="false" ht="11.25" hidden="false" customHeight="false" outlineLevel="0" collapsed="false">
      <c r="A77" s="63" t="n">
        <v>59</v>
      </c>
      <c r="B77" s="64" t="n">
        <v>26</v>
      </c>
    </row>
    <row r="78" customFormat="false" ht="11.25" hidden="false" customHeight="false" outlineLevel="0" collapsed="false">
      <c r="A78" s="59" t="n">
        <v>68.2</v>
      </c>
      <c r="B78" s="60" t="n">
        <v>18</v>
      </c>
    </row>
    <row r="79" customFormat="false" ht="11.25" hidden="false" customHeight="false" outlineLevel="0" collapsed="false">
      <c r="A79" s="61" t="n">
        <v>60</v>
      </c>
      <c r="B79" s="62" t="n">
        <v>24</v>
      </c>
    </row>
    <row r="80" customFormat="false" ht="11.25" hidden="false" customHeight="false" outlineLevel="0" collapsed="false">
      <c r="A80" s="61" t="n">
        <v>49.2</v>
      </c>
      <c r="B80" s="62" t="n">
        <v>33</v>
      </c>
    </row>
    <row r="81" customFormat="false" ht="11.25" hidden="false" customHeight="false" outlineLevel="0" collapsed="false">
      <c r="A81" s="61" t="n">
        <v>34.4</v>
      </c>
      <c r="B81" s="62" t="n">
        <v>50</v>
      </c>
    </row>
    <row r="82" customFormat="false" ht="11.25" hidden="false" customHeight="false" outlineLevel="0" collapsed="false">
      <c r="A82" s="63" t="n">
        <v>69.2</v>
      </c>
      <c r="B82" s="64" t="n">
        <v>17</v>
      </c>
    </row>
    <row r="83" customFormat="false" ht="11.25" hidden="false" customHeight="false" outlineLevel="0" collapsed="false">
      <c r="A83" s="59" t="n">
        <v>30.8</v>
      </c>
      <c r="B83" s="60" t="n">
        <v>56</v>
      </c>
    </row>
    <row r="84" customFormat="false" ht="11.25" hidden="false" customHeight="false" outlineLevel="0" collapsed="false">
      <c r="A84" s="61" t="n">
        <v>41.6</v>
      </c>
      <c r="B84" s="62" t="n">
        <v>40</v>
      </c>
    </row>
    <row r="85" customFormat="false" ht="11.25" hidden="false" customHeight="false" outlineLevel="0" collapsed="false">
      <c r="A85" s="61" t="n">
        <v>32.8</v>
      </c>
      <c r="B85" s="62" t="n">
        <v>53</v>
      </c>
    </row>
    <row r="86" customFormat="false" ht="11.25" hidden="false" customHeight="false" outlineLevel="0" collapsed="false">
      <c r="A86" s="61" t="n">
        <v>60</v>
      </c>
      <c r="B86" s="62" t="n">
        <v>24</v>
      </c>
    </row>
    <row r="87" customFormat="false" ht="11.25" hidden="false" customHeight="false" outlineLevel="0" collapsed="false">
      <c r="A87" s="63" t="n">
        <v>32.4</v>
      </c>
      <c r="B87" s="64" t="n">
        <v>54</v>
      </c>
    </row>
    <row r="88" customFormat="false" ht="11.25" hidden="false" customHeight="false" outlineLevel="0" collapsed="false">
      <c r="A88" s="59" t="n">
        <v>17.4</v>
      </c>
      <c r="B88" s="60" t="n">
        <v>69</v>
      </c>
    </row>
    <row r="89" customFormat="false" ht="11.25" hidden="false" customHeight="false" outlineLevel="0" collapsed="false">
      <c r="A89" s="61" t="n">
        <v>63.6</v>
      </c>
      <c r="B89" s="62" t="n">
        <v>22</v>
      </c>
    </row>
    <row r="90" customFormat="false" ht="11.25" hidden="false" customHeight="false" outlineLevel="0" collapsed="false">
      <c r="A90" s="61" t="n">
        <v>36</v>
      </c>
      <c r="B90" s="62" t="n">
        <v>47</v>
      </c>
    </row>
    <row r="91" customFormat="false" ht="11.25" hidden="false" customHeight="false" outlineLevel="0" collapsed="false">
      <c r="A91" s="61" t="n">
        <v>92.8</v>
      </c>
      <c r="B91" s="62" t="n">
        <v>3</v>
      </c>
    </row>
    <row r="92" customFormat="false" ht="11.25" hidden="false" customHeight="false" outlineLevel="0" collapsed="false">
      <c r="A92" s="63" t="n">
        <v>45.6</v>
      </c>
      <c r="B92" s="64" t="n">
        <v>35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56.4</v>
      </c>
      <c r="B94" s="62" t="n">
        <v>28</v>
      </c>
    </row>
    <row r="95" customFormat="false" ht="11.25" hidden="false" customHeight="false" outlineLevel="0" collapsed="false">
      <c r="A95" s="61" t="n">
        <v>83.6</v>
      </c>
      <c r="B95" s="62" t="n">
        <v>10</v>
      </c>
    </row>
    <row r="96" customFormat="false" ht="11.25" hidden="false" customHeight="false" outlineLevel="0" collapsed="false">
      <c r="A96" s="61" t="n">
        <v>51.8</v>
      </c>
      <c r="B96" s="62" t="n">
        <v>30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3606.4</v>
      </c>
      <c r="B112" s="73"/>
    </row>
    <row r="113" customFormat="false" ht="11.25" hidden="false" customHeight="false" outlineLevel="0" collapsed="false">
      <c r="A113" s="74" t="n">
        <v>50.0888888888889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73.6</v>
      </c>
      <c r="B1" s="60" t="n">
        <v>31</v>
      </c>
    </row>
    <row r="2" customFormat="false" ht="11.25" hidden="false" customHeight="false" outlineLevel="0" collapsed="false">
      <c r="A2" s="61" t="n">
        <v>84.5</v>
      </c>
      <c r="B2" s="62" t="n">
        <v>15</v>
      </c>
    </row>
    <row r="3" customFormat="false" ht="11.25" hidden="false" customHeight="false" outlineLevel="0" collapsed="false">
      <c r="A3" s="61" t="n">
        <v>72.1</v>
      </c>
      <c r="B3" s="62" t="n">
        <v>32</v>
      </c>
    </row>
    <row r="4" customFormat="false" ht="11.25" hidden="false" customHeight="false" outlineLevel="0" collapsed="false">
      <c r="A4" s="61" t="n">
        <v>61.7</v>
      </c>
      <c r="B4" s="62" t="n">
        <v>47</v>
      </c>
    </row>
    <row r="5" customFormat="false" ht="11.25" hidden="false" customHeight="false" outlineLevel="0" collapsed="false">
      <c r="A5" s="63" t="n">
        <v>83</v>
      </c>
      <c r="B5" s="64" t="n">
        <v>17</v>
      </c>
    </row>
    <row r="6" customFormat="false" ht="11.25" hidden="false" customHeight="false" outlineLevel="0" collapsed="false">
      <c r="A6" s="59" t="n">
        <v>91.9</v>
      </c>
      <c r="B6" s="60" t="n">
        <v>7</v>
      </c>
    </row>
    <row r="7" customFormat="false" ht="11.25" hidden="false" customHeight="false" outlineLevel="0" collapsed="false">
      <c r="A7" s="61" t="n">
        <v>66.8</v>
      </c>
      <c r="B7" s="62" t="n">
        <v>40</v>
      </c>
    </row>
    <row r="8" customFormat="false" ht="11.25" hidden="false" customHeight="false" outlineLevel="0" collapsed="false">
      <c r="A8" s="61" t="n">
        <v>24.8</v>
      </c>
      <c r="B8" s="62" t="n">
        <v>70</v>
      </c>
    </row>
    <row r="9" customFormat="false" ht="11.25" hidden="false" customHeight="false" outlineLevel="0" collapsed="false">
      <c r="A9" s="61" t="n">
        <v>39.2</v>
      </c>
      <c r="B9" s="62" t="n">
        <v>63</v>
      </c>
    </row>
    <row r="10" customFormat="false" ht="11.25" hidden="false" customHeight="false" outlineLevel="0" collapsed="false">
      <c r="A10" s="63" t="n">
        <v>70</v>
      </c>
      <c r="B10" s="64" t="n">
        <v>35</v>
      </c>
    </row>
    <row r="11" customFormat="false" ht="11.25" hidden="false" customHeight="false" outlineLevel="0" collapsed="false">
      <c r="A11" s="59" t="n">
        <v>46.1</v>
      </c>
      <c r="B11" s="60" t="n">
        <v>57</v>
      </c>
    </row>
    <row r="12" customFormat="false" ht="11.25" hidden="false" customHeight="false" outlineLevel="0" collapsed="false">
      <c r="A12" s="61" t="n">
        <v>77.9</v>
      </c>
      <c r="B12" s="62" t="n">
        <v>25</v>
      </c>
    </row>
    <row r="13" customFormat="false" ht="11.25" hidden="false" customHeight="false" outlineLevel="0" collapsed="false">
      <c r="A13" s="61" t="n">
        <v>57.1</v>
      </c>
      <c r="B13" s="62" t="n">
        <v>50</v>
      </c>
    </row>
    <row r="14" customFormat="false" ht="11.25" hidden="false" customHeight="false" outlineLevel="0" collapsed="false">
      <c r="A14" s="61" t="n">
        <v>20.9</v>
      </c>
      <c r="B14" s="62" t="n">
        <v>71</v>
      </c>
    </row>
    <row r="15" customFormat="false" ht="11.25" hidden="false" customHeight="false" outlineLevel="0" collapsed="false">
      <c r="A15" s="63" t="n">
        <v>92.6</v>
      </c>
      <c r="B15" s="64" t="n">
        <v>6</v>
      </c>
    </row>
    <row r="16" customFormat="false" ht="11.25" hidden="false" customHeight="false" outlineLevel="0" collapsed="false">
      <c r="A16" s="59" t="n">
        <v>51.8</v>
      </c>
      <c r="B16" s="60" t="n">
        <v>52</v>
      </c>
    </row>
    <row r="17" customFormat="false" ht="11.25" hidden="false" customHeight="false" outlineLevel="0" collapsed="false">
      <c r="A17" s="61" t="n">
        <v>67.4</v>
      </c>
      <c r="B17" s="62" t="n">
        <v>39</v>
      </c>
    </row>
    <row r="18" customFormat="false" ht="11.25" hidden="false" customHeight="false" outlineLevel="0" collapsed="false">
      <c r="A18" s="61" t="n">
        <v>71.1</v>
      </c>
      <c r="B18" s="62" t="n">
        <v>33</v>
      </c>
    </row>
    <row r="19" customFormat="false" ht="11.25" hidden="false" customHeight="false" outlineLevel="0" collapsed="false">
      <c r="A19" s="61" t="n">
        <v>37.6</v>
      </c>
      <c r="B19" s="62" t="n">
        <v>64</v>
      </c>
    </row>
    <row r="20" customFormat="false" ht="11.25" hidden="false" customHeight="false" outlineLevel="0" collapsed="false">
      <c r="A20" s="63" t="n">
        <v>45.5</v>
      </c>
      <c r="B20" s="64" t="n">
        <v>58</v>
      </c>
    </row>
    <row r="21" customFormat="false" ht="11.25" hidden="false" customHeight="false" outlineLevel="0" collapsed="false">
      <c r="A21" s="59" t="n">
        <v>74.6</v>
      </c>
      <c r="B21" s="60" t="n">
        <v>30</v>
      </c>
    </row>
    <row r="22" customFormat="false" ht="11.25" hidden="false" customHeight="false" outlineLevel="0" collapsed="false">
      <c r="A22" s="61" t="n">
        <v>94.6</v>
      </c>
      <c r="B22" s="62" t="n">
        <v>5</v>
      </c>
    </row>
    <row r="23" customFormat="false" ht="11.25" hidden="false" customHeight="false" outlineLevel="0" collapsed="false">
      <c r="A23" s="61" t="n">
        <v>60.7</v>
      </c>
      <c r="B23" s="62" t="n">
        <v>49</v>
      </c>
    </row>
    <row r="24" customFormat="false" ht="11.25" hidden="false" customHeight="false" outlineLevel="0" collapsed="false">
      <c r="A24" s="61" t="n">
        <v>10</v>
      </c>
      <c r="B24" s="62" t="n">
        <v>72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44</v>
      </c>
      <c r="B37" s="70" t="n">
        <v>59</v>
      </c>
    </row>
    <row r="38" customFormat="false" ht="11.25" hidden="false" customHeight="false" outlineLevel="0" collapsed="false">
      <c r="A38" s="61" t="n">
        <v>29.8</v>
      </c>
      <c r="B38" s="62" t="n">
        <v>69</v>
      </c>
    </row>
    <row r="39" customFormat="false" ht="11.25" hidden="false" customHeight="false" outlineLevel="0" collapsed="false">
      <c r="A39" s="61" t="n">
        <v>85.4</v>
      </c>
      <c r="B39" s="62" t="n">
        <v>13</v>
      </c>
    </row>
    <row r="40" customFormat="false" ht="11.25" hidden="false" customHeight="false" outlineLevel="0" collapsed="false">
      <c r="A40" s="61" t="n">
        <v>83.2</v>
      </c>
      <c r="B40" s="62" t="n">
        <v>16</v>
      </c>
    </row>
    <row r="41" customFormat="false" ht="11.25" hidden="false" customHeight="false" outlineLevel="0" collapsed="false">
      <c r="A41" s="63" t="n">
        <v>63.2</v>
      </c>
      <c r="B41" s="64" t="n">
        <v>46</v>
      </c>
    </row>
    <row r="42" customFormat="false" ht="11.25" hidden="false" customHeight="false" outlineLevel="0" collapsed="false">
      <c r="A42" s="59" t="n">
        <v>79.2</v>
      </c>
      <c r="B42" s="60" t="n">
        <v>23</v>
      </c>
    </row>
    <row r="43" customFormat="false" ht="11.25" hidden="false" customHeight="false" outlineLevel="0" collapsed="false">
      <c r="A43" s="61" t="n">
        <v>64.4</v>
      </c>
      <c r="B43" s="62" t="n">
        <v>43</v>
      </c>
    </row>
    <row r="44" customFormat="false" ht="11.25" hidden="false" customHeight="false" outlineLevel="0" collapsed="false">
      <c r="A44" s="61" t="n">
        <v>96</v>
      </c>
      <c r="B44" s="62" t="n">
        <v>3</v>
      </c>
    </row>
    <row r="45" customFormat="false" ht="11.25" hidden="false" customHeight="false" outlineLevel="0" collapsed="false">
      <c r="A45" s="61" t="n">
        <v>49.6</v>
      </c>
      <c r="B45" s="62" t="n">
        <v>55</v>
      </c>
    </row>
    <row r="46" customFormat="false" ht="11.25" hidden="false" customHeight="false" outlineLevel="0" collapsed="false">
      <c r="A46" s="63" t="n">
        <v>90.1</v>
      </c>
      <c r="B46" s="64" t="n">
        <v>9</v>
      </c>
    </row>
    <row r="47" customFormat="false" ht="11.25" hidden="false" customHeight="false" outlineLevel="0" collapsed="false">
      <c r="A47" s="59" t="n">
        <v>82.5</v>
      </c>
      <c r="B47" s="60" t="n">
        <v>20</v>
      </c>
    </row>
    <row r="48" customFormat="false" ht="11.25" hidden="false" customHeight="false" outlineLevel="0" collapsed="false">
      <c r="A48" s="61" t="n">
        <v>86.4</v>
      </c>
      <c r="B48" s="62" t="n">
        <v>12</v>
      </c>
    </row>
    <row r="49" customFormat="false" ht="11.25" hidden="false" customHeight="false" outlineLevel="0" collapsed="false">
      <c r="A49" s="61" t="n">
        <v>35.4</v>
      </c>
      <c r="B49" s="62" t="n">
        <v>68</v>
      </c>
    </row>
    <row r="50" customFormat="false" ht="11.25" hidden="false" customHeight="false" outlineLevel="0" collapsed="false">
      <c r="A50" s="61" t="n">
        <v>40.4</v>
      </c>
      <c r="B50" s="62" t="n">
        <v>62</v>
      </c>
    </row>
    <row r="51" customFormat="false" ht="11.25" hidden="false" customHeight="false" outlineLevel="0" collapsed="false">
      <c r="A51" s="63" t="n">
        <v>100</v>
      </c>
      <c r="B51" s="64" t="n">
        <v>1</v>
      </c>
    </row>
    <row r="52" customFormat="false" ht="11.25" hidden="false" customHeight="false" outlineLevel="0" collapsed="false">
      <c r="A52" s="59" t="n">
        <v>68.1</v>
      </c>
      <c r="B52" s="60" t="n">
        <v>37</v>
      </c>
    </row>
    <row r="53" customFormat="false" ht="11.25" hidden="false" customHeight="false" outlineLevel="0" collapsed="false">
      <c r="A53" s="61" t="n">
        <v>87.6</v>
      </c>
      <c r="B53" s="62" t="n">
        <v>11</v>
      </c>
    </row>
    <row r="54" customFormat="false" ht="11.25" hidden="false" customHeight="false" outlineLevel="0" collapsed="false">
      <c r="A54" s="61" t="n">
        <v>82.7</v>
      </c>
      <c r="B54" s="62" t="n">
        <v>19</v>
      </c>
    </row>
    <row r="55" customFormat="false" ht="11.25" hidden="false" customHeight="false" outlineLevel="0" collapsed="false">
      <c r="A55" s="61" t="n">
        <v>37.4</v>
      </c>
      <c r="B55" s="62" t="n">
        <v>65</v>
      </c>
    </row>
    <row r="56" customFormat="false" ht="11.25" hidden="false" customHeight="false" outlineLevel="0" collapsed="false">
      <c r="A56" s="63" t="n">
        <v>82.9</v>
      </c>
      <c r="B56" s="64" t="n">
        <v>18</v>
      </c>
    </row>
    <row r="57" customFormat="false" ht="11.25" hidden="false" customHeight="false" outlineLevel="0" collapsed="false">
      <c r="A57" s="59" t="n">
        <v>49</v>
      </c>
      <c r="B57" s="60" t="n">
        <v>56</v>
      </c>
    </row>
    <row r="58" customFormat="false" ht="11.25" hidden="false" customHeight="false" outlineLevel="0" collapsed="false">
      <c r="A58" s="61" t="n">
        <v>90.7</v>
      </c>
      <c r="B58" s="62" t="n">
        <v>8</v>
      </c>
    </row>
    <row r="59" customFormat="false" ht="11.25" hidden="false" customHeight="false" outlineLevel="0" collapsed="false">
      <c r="A59" s="61" t="n">
        <v>51.8</v>
      </c>
      <c r="B59" s="62" t="n">
        <v>52</v>
      </c>
    </row>
    <row r="60" customFormat="false" ht="11.25" hidden="false" customHeight="false" outlineLevel="0" collapsed="false">
      <c r="A60" s="61" t="n">
        <v>50.1</v>
      </c>
      <c r="B60" s="62" t="n">
        <v>54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42.8</v>
      </c>
      <c r="B73" s="70" t="n">
        <v>60</v>
      </c>
    </row>
    <row r="74" customFormat="false" ht="11.25" hidden="false" customHeight="false" outlineLevel="0" collapsed="false">
      <c r="A74" s="61" t="n">
        <v>65.4</v>
      </c>
      <c r="B74" s="62" t="n">
        <v>42</v>
      </c>
    </row>
    <row r="75" customFormat="false" ht="11.25" hidden="false" customHeight="false" outlineLevel="0" collapsed="false">
      <c r="A75" s="61" t="n">
        <v>63.6</v>
      </c>
      <c r="B75" s="62" t="n">
        <v>45</v>
      </c>
    </row>
    <row r="76" customFormat="false" ht="11.25" hidden="false" customHeight="false" outlineLevel="0" collapsed="false">
      <c r="A76" s="61" t="n">
        <v>36.2</v>
      </c>
      <c r="B76" s="62" t="n">
        <v>67</v>
      </c>
    </row>
    <row r="77" customFormat="false" ht="11.25" hidden="false" customHeight="false" outlineLevel="0" collapsed="false">
      <c r="A77" s="63" t="n">
        <v>76.5</v>
      </c>
      <c r="B77" s="64" t="n">
        <v>26</v>
      </c>
    </row>
    <row r="78" customFormat="false" ht="11.25" hidden="false" customHeight="false" outlineLevel="0" collapsed="false">
      <c r="A78" s="59" t="n">
        <v>68.8</v>
      </c>
      <c r="B78" s="60" t="n">
        <v>36</v>
      </c>
    </row>
    <row r="79" customFormat="false" ht="11.25" hidden="false" customHeight="false" outlineLevel="0" collapsed="false">
      <c r="A79" s="61" t="n">
        <v>80.6</v>
      </c>
      <c r="B79" s="62" t="n">
        <v>21</v>
      </c>
    </row>
    <row r="80" customFormat="false" ht="11.25" hidden="false" customHeight="false" outlineLevel="0" collapsed="false">
      <c r="A80" s="61" t="n">
        <v>64</v>
      </c>
      <c r="B80" s="62" t="n">
        <v>44</v>
      </c>
    </row>
    <row r="81" customFormat="false" ht="11.25" hidden="false" customHeight="false" outlineLevel="0" collapsed="false">
      <c r="A81" s="61" t="n">
        <v>79.6</v>
      </c>
      <c r="B81" s="62" t="n">
        <v>22</v>
      </c>
    </row>
    <row r="82" customFormat="false" ht="11.25" hidden="false" customHeight="false" outlineLevel="0" collapsed="false">
      <c r="A82" s="63" t="n">
        <v>78.3</v>
      </c>
      <c r="B82" s="64" t="n">
        <v>24</v>
      </c>
    </row>
    <row r="83" customFormat="false" ht="11.25" hidden="false" customHeight="false" outlineLevel="0" collapsed="false">
      <c r="A83" s="59" t="n">
        <v>36.4</v>
      </c>
      <c r="B83" s="60" t="n">
        <v>66</v>
      </c>
    </row>
    <row r="84" customFormat="false" ht="11.25" hidden="false" customHeight="false" outlineLevel="0" collapsed="false">
      <c r="A84" s="61" t="n">
        <v>68.1</v>
      </c>
      <c r="B84" s="62" t="n">
        <v>37</v>
      </c>
    </row>
    <row r="85" customFormat="false" ht="11.25" hidden="false" customHeight="false" outlineLevel="0" collapsed="false">
      <c r="A85" s="61" t="n">
        <v>61.5</v>
      </c>
      <c r="B85" s="62" t="n">
        <v>48</v>
      </c>
    </row>
    <row r="86" customFormat="false" ht="11.25" hidden="false" customHeight="false" outlineLevel="0" collapsed="false">
      <c r="A86" s="61" t="n">
        <v>75.9</v>
      </c>
      <c r="B86" s="62" t="n">
        <v>28</v>
      </c>
    </row>
    <row r="87" customFormat="false" ht="11.25" hidden="false" customHeight="false" outlineLevel="0" collapsed="false">
      <c r="A87" s="63" t="n">
        <v>74.7</v>
      </c>
      <c r="B87" s="64" t="n">
        <v>29</v>
      </c>
    </row>
    <row r="88" customFormat="false" ht="11.25" hidden="false" customHeight="false" outlineLevel="0" collapsed="false">
      <c r="A88" s="59" t="n">
        <v>40.6</v>
      </c>
      <c r="B88" s="60" t="n">
        <v>61</v>
      </c>
    </row>
    <row r="89" customFormat="false" ht="11.25" hidden="false" customHeight="false" outlineLevel="0" collapsed="false">
      <c r="A89" s="61" t="n">
        <v>84.8</v>
      </c>
      <c r="B89" s="62" t="n">
        <v>14</v>
      </c>
    </row>
    <row r="90" customFormat="false" ht="11.25" hidden="false" customHeight="false" outlineLevel="0" collapsed="false">
      <c r="A90" s="61" t="n">
        <v>52.1</v>
      </c>
      <c r="B90" s="62" t="n">
        <v>51</v>
      </c>
    </row>
    <row r="91" customFormat="false" ht="11.25" hidden="false" customHeight="false" outlineLevel="0" collapsed="false">
      <c r="A91" s="61" t="n">
        <v>89.2</v>
      </c>
      <c r="B91" s="62" t="n">
        <v>10</v>
      </c>
    </row>
    <row r="92" customFormat="false" ht="11.25" hidden="false" customHeight="false" outlineLevel="0" collapsed="false">
      <c r="A92" s="63" t="n">
        <v>70.7</v>
      </c>
      <c r="B92" s="64" t="n">
        <v>34</v>
      </c>
    </row>
    <row r="93" customFormat="false" ht="11.25" hidden="false" customHeight="false" outlineLevel="0" collapsed="false">
      <c r="A93" s="59" t="n">
        <v>99.9</v>
      </c>
      <c r="B93" s="60" t="n">
        <v>2</v>
      </c>
    </row>
    <row r="94" customFormat="false" ht="11.25" hidden="false" customHeight="false" outlineLevel="0" collapsed="false">
      <c r="A94" s="61" t="n">
        <v>76.2</v>
      </c>
      <c r="B94" s="62" t="n">
        <v>27</v>
      </c>
    </row>
    <row r="95" customFormat="false" ht="11.25" hidden="false" customHeight="false" outlineLevel="0" collapsed="false">
      <c r="A95" s="61" t="n">
        <v>95.9</v>
      </c>
      <c r="B95" s="62" t="n">
        <v>4</v>
      </c>
    </row>
    <row r="96" customFormat="false" ht="11.25" hidden="false" customHeight="false" outlineLevel="0" collapsed="false">
      <c r="A96" s="61" t="n">
        <v>66.6</v>
      </c>
      <c r="B96" s="62" t="n">
        <v>41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4753.8</v>
      </c>
      <c r="B112" s="73"/>
    </row>
    <row r="113" customFormat="false" ht="11.25" hidden="false" customHeight="false" outlineLevel="0" collapsed="false">
      <c r="A113" s="74" t="n">
        <v>66.025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8.8</v>
      </c>
      <c r="B1" s="60" t="n">
        <v>11</v>
      </c>
    </row>
    <row r="2" customFormat="false" ht="11.25" hidden="false" customHeight="false" outlineLevel="0" collapsed="false">
      <c r="A2" s="61" t="n">
        <v>86</v>
      </c>
      <c r="B2" s="62" t="n">
        <v>18</v>
      </c>
    </row>
    <row r="3" customFormat="false" ht="11.25" hidden="false" customHeight="false" outlineLevel="0" collapsed="false">
      <c r="A3" s="61" t="n">
        <v>66.4</v>
      </c>
      <c r="B3" s="62" t="n">
        <v>43</v>
      </c>
    </row>
    <row r="4" customFormat="false" ht="11.25" hidden="false" customHeight="false" outlineLevel="0" collapsed="false">
      <c r="A4" s="61" t="n">
        <v>63.6</v>
      </c>
      <c r="B4" s="62" t="n">
        <v>46</v>
      </c>
    </row>
    <row r="5" customFormat="false" ht="11.25" hidden="false" customHeight="false" outlineLevel="0" collapsed="false">
      <c r="A5" s="63" t="n">
        <v>77.6</v>
      </c>
      <c r="B5" s="64" t="n">
        <v>28</v>
      </c>
    </row>
    <row r="6" customFormat="false" ht="11.25" hidden="false" customHeight="false" outlineLevel="0" collapsed="false">
      <c r="A6" s="59" t="n">
        <v>94.4</v>
      </c>
      <c r="B6" s="60" t="n">
        <v>7</v>
      </c>
    </row>
    <row r="7" customFormat="false" ht="11.25" hidden="false" customHeight="false" outlineLevel="0" collapsed="false">
      <c r="A7" s="61" t="n">
        <v>86</v>
      </c>
      <c r="B7" s="62" t="n">
        <v>18</v>
      </c>
    </row>
    <row r="8" customFormat="false" ht="11.25" hidden="false" customHeight="false" outlineLevel="0" collapsed="false">
      <c r="A8" s="61" t="n">
        <v>32.4</v>
      </c>
      <c r="B8" s="62" t="n">
        <v>71</v>
      </c>
    </row>
    <row r="9" customFormat="false" ht="11.25" hidden="false" customHeight="false" outlineLevel="0" collapsed="false">
      <c r="A9" s="61" t="n">
        <v>61.6</v>
      </c>
      <c r="B9" s="62" t="n">
        <v>50</v>
      </c>
    </row>
    <row r="10" customFormat="false" ht="11.25" hidden="false" customHeight="false" outlineLevel="0" collapsed="false">
      <c r="A10" s="63" t="n">
        <v>68.2</v>
      </c>
      <c r="B10" s="64" t="n">
        <v>42</v>
      </c>
    </row>
    <row r="11" customFormat="false" ht="11.25" hidden="false" customHeight="false" outlineLevel="0" collapsed="false">
      <c r="A11" s="59" t="n">
        <v>48.6</v>
      </c>
      <c r="B11" s="60" t="n">
        <v>65</v>
      </c>
    </row>
    <row r="12" customFormat="false" ht="11.25" hidden="false" customHeight="false" outlineLevel="0" collapsed="false">
      <c r="A12" s="61" t="n">
        <v>88.8</v>
      </c>
      <c r="B12" s="62" t="n">
        <v>11</v>
      </c>
    </row>
    <row r="13" customFormat="false" ht="11.25" hidden="false" customHeight="false" outlineLevel="0" collapsed="false">
      <c r="A13" s="61" t="n">
        <v>60.8</v>
      </c>
      <c r="B13" s="62" t="n">
        <v>51</v>
      </c>
    </row>
    <row r="14" customFormat="false" ht="11.25" hidden="false" customHeight="false" outlineLevel="0" collapsed="false">
      <c r="A14" s="61" t="n">
        <v>60.8</v>
      </c>
      <c r="B14" s="62" t="n">
        <v>51</v>
      </c>
    </row>
    <row r="15" customFormat="false" ht="11.25" hidden="false" customHeight="false" outlineLevel="0" collapsed="false">
      <c r="A15" s="63" t="n">
        <v>83.2</v>
      </c>
      <c r="B15" s="64" t="n">
        <v>23</v>
      </c>
    </row>
    <row r="16" customFormat="false" ht="11.25" hidden="false" customHeight="false" outlineLevel="0" collapsed="false">
      <c r="A16" s="59" t="n">
        <v>56</v>
      </c>
      <c r="B16" s="60" t="n">
        <v>58</v>
      </c>
    </row>
    <row r="17" customFormat="false" ht="11.25" hidden="false" customHeight="false" outlineLevel="0" collapsed="false">
      <c r="A17" s="61" t="n">
        <v>83.2</v>
      </c>
      <c r="B17" s="62" t="n">
        <v>23</v>
      </c>
    </row>
    <row r="18" customFormat="false" ht="11.25" hidden="false" customHeight="false" outlineLevel="0" collapsed="false">
      <c r="A18" s="61" t="n">
        <v>88.8</v>
      </c>
      <c r="B18" s="62" t="n">
        <v>11</v>
      </c>
    </row>
    <row r="19" customFormat="false" ht="11.25" hidden="false" customHeight="false" outlineLevel="0" collapsed="false">
      <c r="A19" s="61" t="n">
        <v>50.4</v>
      </c>
      <c r="B19" s="62" t="n">
        <v>63</v>
      </c>
    </row>
    <row r="20" customFormat="false" ht="11.25" hidden="false" customHeight="false" outlineLevel="0" collapsed="false">
      <c r="A20" s="63" t="n">
        <v>63.6</v>
      </c>
      <c r="B20" s="64" t="n">
        <v>46</v>
      </c>
    </row>
    <row r="21" customFormat="false" ht="11.25" hidden="false" customHeight="false" outlineLevel="0" collapsed="false">
      <c r="A21" s="59" t="n">
        <v>86</v>
      </c>
      <c r="B21" s="60" t="n">
        <v>18</v>
      </c>
    </row>
    <row r="22" customFormat="false" ht="11.25" hidden="false" customHeight="false" outlineLevel="0" collapsed="false">
      <c r="A22" s="61" t="n">
        <v>88.8</v>
      </c>
      <c r="B22" s="62" t="n">
        <v>11</v>
      </c>
    </row>
    <row r="23" customFormat="false" ht="11.25" hidden="false" customHeight="false" outlineLevel="0" collapsed="false">
      <c r="A23" s="61" t="n">
        <v>72</v>
      </c>
      <c r="B23" s="62" t="n">
        <v>34</v>
      </c>
    </row>
    <row r="24" customFormat="false" ht="11.25" hidden="false" customHeight="false" outlineLevel="0" collapsed="false">
      <c r="A24" s="61" t="n">
        <v>32.4</v>
      </c>
      <c r="B24" s="62" t="n">
        <v>71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54</v>
      </c>
      <c r="B37" s="70" t="n">
        <v>61</v>
      </c>
    </row>
    <row r="38" customFormat="false" ht="11.25" hidden="false" customHeight="false" outlineLevel="0" collapsed="false">
      <c r="A38" s="61" t="n">
        <v>43.6</v>
      </c>
      <c r="B38" s="62" t="n">
        <v>70</v>
      </c>
    </row>
    <row r="39" customFormat="false" ht="11.25" hidden="false" customHeight="false" outlineLevel="0" collapsed="false">
      <c r="A39" s="61" t="n">
        <v>94.4</v>
      </c>
      <c r="B39" s="62" t="n">
        <v>7</v>
      </c>
    </row>
    <row r="40" customFormat="false" ht="11.25" hidden="false" customHeight="false" outlineLevel="0" collapsed="false">
      <c r="A40" s="61" t="n">
        <v>70</v>
      </c>
      <c r="B40" s="62" t="n">
        <v>37</v>
      </c>
    </row>
    <row r="41" customFormat="false" ht="11.25" hidden="false" customHeight="false" outlineLevel="0" collapsed="false">
      <c r="A41" s="63" t="n">
        <v>55.8</v>
      </c>
      <c r="B41" s="64" t="n">
        <v>59</v>
      </c>
    </row>
    <row r="42" customFormat="false" ht="11.25" hidden="false" customHeight="false" outlineLevel="0" collapsed="false">
      <c r="A42" s="59" t="n">
        <v>88.8</v>
      </c>
      <c r="B42" s="60" t="n">
        <v>11</v>
      </c>
    </row>
    <row r="43" customFormat="false" ht="11.25" hidden="false" customHeight="false" outlineLevel="0" collapsed="false">
      <c r="A43" s="61" t="n">
        <v>59.6</v>
      </c>
      <c r="B43" s="62" t="n">
        <v>53</v>
      </c>
    </row>
    <row r="44" customFormat="false" ht="11.25" hidden="false" customHeight="false" outlineLevel="0" collapsed="false">
      <c r="A44" s="61" t="n">
        <v>97.2</v>
      </c>
      <c r="B44" s="62" t="n">
        <v>3</v>
      </c>
    </row>
    <row r="45" customFormat="false" ht="11.25" hidden="false" customHeight="false" outlineLevel="0" collapsed="false">
      <c r="A45" s="61" t="n">
        <v>70</v>
      </c>
      <c r="B45" s="62" t="n">
        <v>37</v>
      </c>
    </row>
    <row r="46" customFormat="false" ht="11.25" hidden="false" customHeight="false" outlineLevel="0" collapsed="false">
      <c r="A46" s="63" t="n">
        <v>80.4</v>
      </c>
      <c r="B46" s="64" t="n">
        <v>25</v>
      </c>
    </row>
    <row r="47" customFormat="false" ht="11.25" hidden="false" customHeight="false" outlineLevel="0" collapsed="false">
      <c r="A47" s="59" t="n">
        <v>69.2</v>
      </c>
      <c r="B47" s="60" t="n">
        <v>40</v>
      </c>
    </row>
    <row r="48" customFormat="false" ht="11.25" hidden="false" customHeight="false" outlineLevel="0" collapsed="false">
      <c r="A48" s="61" t="n">
        <v>97.2</v>
      </c>
      <c r="B48" s="62" t="n">
        <v>3</v>
      </c>
    </row>
    <row r="49" customFormat="false" ht="11.25" hidden="false" customHeight="false" outlineLevel="0" collapsed="false">
      <c r="A49" s="61" t="n">
        <v>49.2</v>
      </c>
      <c r="B49" s="62" t="n">
        <v>64</v>
      </c>
    </row>
    <row r="50" customFormat="false" ht="11.25" hidden="false" customHeight="false" outlineLevel="0" collapsed="false">
      <c r="A50" s="61" t="n">
        <v>59.6</v>
      </c>
      <c r="B50" s="62" t="n">
        <v>53</v>
      </c>
    </row>
    <row r="51" customFormat="false" ht="11.25" hidden="false" customHeight="false" outlineLevel="0" collapsed="false">
      <c r="A51" s="63" t="n">
        <v>91.6</v>
      </c>
      <c r="B51" s="64" t="n">
        <v>10</v>
      </c>
    </row>
    <row r="52" customFormat="false" ht="11.25" hidden="false" customHeight="false" outlineLevel="0" collapsed="false">
      <c r="A52" s="59" t="n">
        <v>63.6</v>
      </c>
      <c r="B52" s="60" t="n">
        <v>46</v>
      </c>
    </row>
    <row r="53" customFormat="false" ht="11.25" hidden="false" customHeight="false" outlineLevel="0" collapsed="false">
      <c r="A53" s="61" t="n">
        <v>74.8</v>
      </c>
      <c r="B53" s="62" t="n">
        <v>31</v>
      </c>
    </row>
    <row r="54" customFormat="false" ht="11.25" hidden="false" customHeight="false" outlineLevel="0" collapsed="false">
      <c r="A54" s="61" t="n">
        <v>94.4</v>
      </c>
      <c r="B54" s="62" t="n">
        <v>7</v>
      </c>
    </row>
    <row r="55" customFormat="false" ht="11.25" hidden="false" customHeight="false" outlineLevel="0" collapsed="false">
      <c r="A55" s="61" t="n">
        <v>45.6</v>
      </c>
      <c r="B55" s="62" t="n">
        <v>68</v>
      </c>
    </row>
    <row r="56" customFormat="false" ht="11.25" hidden="false" customHeight="false" outlineLevel="0" collapsed="false">
      <c r="A56" s="63" t="n">
        <v>88.8</v>
      </c>
      <c r="B56" s="64" t="n">
        <v>11</v>
      </c>
    </row>
    <row r="57" customFormat="false" ht="11.25" hidden="false" customHeight="false" outlineLevel="0" collapsed="false">
      <c r="A57" s="59" t="n">
        <v>55.2</v>
      </c>
      <c r="B57" s="60" t="n">
        <v>60</v>
      </c>
    </row>
    <row r="58" customFormat="false" ht="11.25" hidden="false" customHeight="false" outlineLevel="0" collapsed="false">
      <c r="A58" s="61" t="n">
        <v>100</v>
      </c>
      <c r="B58" s="62" t="n">
        <v>1</v>
      </c>
    </row>
    <row r="59" customFormat="false" ht="11.25" hidden="false" customHeight="false" outlineLevel="0" collapsed="false">
      <c r="A59" s="61" t="n">
        <v>45.6</v>
      </c>
      <c r="B59" s="62" t="n">
        <v>68</v>
      </c>
    </row>
    <row r="60" customFormat="false" ht="11.25" hidden="false" customHeight="false" outlineLevel="0" collapsed="false">
      <c r="A60" s="61" t="n">
        <v>58.8</v>
      </c>
      <c r="B60" s="62" t="n">
        <v>55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46.6</v>
      </c>
      <c r="B73" s="70" t="n">
        <v>67</v>
      </c>
    </row>
    <row r="74" customFormat="false" ht="11.25" hidden="false" customHeight="false" outlineLevel="0" collapsed="false">
      <c r="A74" s="61" t="n">
        <v>77.6</v>
      </c>
      <c r="B74" s="62" t="n">
        <v>28</v>
      </c>
    </row>
    <row r="75" customFormat="false" ht="11.25" hidden="false" customHeight="false" outlineLevel="0" collapsed="false">
      <c r="A75" s="61" t="n">
        <v>72.8</v>
      </c>
      <c r="B75" s="62" t="n">
        <v>32</v>
      </c>
    </row>
    <row r="76" customFormat="false" ht="11.25" hidden="false" customHeight="false" outlineLevel="0" collapsed="false">
      <c r="A76" s="61" t="n">
        <v>48.4</v>
      </c>
      <c r="B76" s="62" t="n">
        <v>66</v>
      </c>
    </row>
    <row r="77" customFormat="false" ht="11.25" hidden="false" customHeight="false" outlineLevel="0" collapsed="false">
      <c r="A77" s="63" t="n">
        <v>76.4</v>
      </c>
      <c r="B77" s="64" t="n">
        <v>30</v>
      </c>
    </row>
    <row r="78" customFormat="false" ht="11.25" hidden="false" customHeight="false" outlineLevel="0" collapsed="false">
      <c r="A78" s="59" t="n">
        <v>85</v>
      </c>
      <c r="B78" s="60" t="n">
        <v>22</v>
      </c>
    </row>
    <row r="79" customFormat="false" ht="11.25" hidden="false" customHeight="false" outlineLevel="0" collapsed="false">
      <c r="A79" s="61" t="n">
        <v>80.4</v>
      </c>
      <c r="B79" s="62" t="n">
        <v>25</v>
      </c>
    </row>
    <row r="80" customFormat="false" ht="11.25" hidden="false" customHeight="false" outlineLevel="0" collapsed="false">
      <c r="A80" s="61" t="n">
        <v>72.8</v>
      </c>
      <c r="B80" s="62" t="n">
        <v>32</v>
      </c>
    </row>
    <row r="81" customFormat="false" ht="11.25" hidden="false" customHeight="false" outlineLevel="0" collapsed="false">
      <c r="A81" s="61" t="n">
        <v>64.4</v>
      </c>
      <c r="B81" s="62" t="n">
        <v>44</v>
      </c>
    </row>
    <row r="82" customFormat="false" ht="11.25" hidden="false" customHeight="false" outlineLevel="0" collapsed="false">
      <c r="A82" s="63" t="n">
        <v>64.4</v>
      </c>
      <c r="B82" s="64" t="n">
        <v>44</v>
      </c>
    </row>
    <row r="83" customFormat="false" ht="11.25" hidden="false" customHeight="false" outlineLevel="0" collapsed="false">
      <c r="A83" s="59" t="n">
        <v>52.4</v>
      </c>
      <c r="B83" s="60" t="n">
        <v>62</v>
      </c>
    </row>
    <row r="84" customFormat="false" ht="11.25" hidden="false" customHeight="false" outlineLevel="0" collapsed="false">
      <c r="A84" s="61" t="n">
        <v>72</v>
      </c>
      <c r="B84" s="62" t="n">
        <v>34</v>
      </c>
    </row>
    <row r="85" customFormat="false" ht="11.25" hidden="false" customHeight="false" outlineLevel="0" collapsed="false">
      <c r="A85" s="61" t="n">
        <v>63.6</v>
      </c>
      <c r="B85" s="62" t="n">
        <v>46</v>
      </c>
    </row>
    <row r="86" customFormat="false" ht="11.25" hidden="false" customHeight="false" outlineLevel="0" collapsed="false">
      <c r="A86" s="61" t="n">
        <v>79.4</v>
      </c>
      <c r="B86" s="62" t="n">
        <v>27</v>
      </c>
    </row>
    <row r="87" customFormat="false" ht="11.25" hidden="false" customHeight="false" outlineLevel="0" collapsed="false">
      <c r="A87" s="63" t="n">
        <v>72</v>
      </c>
      <c r="B87" s="64" t="n">
        <v>34</v>
      </c>
    </row>
    <row r="88" customFormat="false" ht="11.25" hidden="false" customHeight="false" outlineLevel="0" collapsed="false">
      <c r="A88" s="59" t="n">
        <v>57.8</v>
      </c>
      <c r="B88" s="60" t="n">
        <v>57</v>
      </c>
    </row>
    <row r="89" customFormat="false" ht="11.25" hidden="false" customHeight="false" outlineLevel="0" collapsed="false">
      <c r="A89" s="61" t="n">
        <v>86</v>
      </c>
      <c r="B89" s="62" t="n">
        <v>18</v>
      </c>
    </row>
    <row r="90" customFormat="false" ht="11.25" hidden="false" customHeight="false" outlineLevel="0" collapsed="false">
      <c r="A90" s="61" t="n">
        <v>58.8</v>
      </c>
      <c r="B90" s="62" t="n">
        <v>55</v>
      </c>
    </row>
    <row r="91" customFormat="false" ht="11.25" hidden="false" customHeight="false" outlineLevel="0" collapsed="false">
      <c r="A91" s="61" t="n">
        <v>97.2</v>
      </c>
      <c r="B91" s="62" t="n">
        <v>3</v>
      </c>
    </row>
    <row r="92" customFormat="false" ht="11.25" hidden="false" customHeight="false" outlineLevel="0" collapsed="false">
      <c r="A92" s="63" t="n">
        <v>70</v>
      </c>
      <c r="B92" s="64" t="n">
        <v>37</v>
      </c>
    </row>
    <row r="93" customFormat="false" ht="11.25" hidden="false" customHeight="false" outlineLevel="0" collapsed="false">
      <c r="A93" s="59" t="n">
        <v>100</v>
      </c>
      <c r="B93" s="60" t="n">
        <v>1</v>
      </c>
    </row>
    <row r="94" customFormat="false" ht="11.25" hidden="false" customHeight="false" outlineLevel="0" collapsed="false">
      <c r="A94" s="61" t="n">
        <v>86.8</v>
      </c>
      <c r="B94" s="62" t="n">
        <v>17</v>
      </c>
    </row>
    <row r="95" customFormat="false" ht="11.25" hidden="false" customHeight="false" outlineLevel="0" collapsed="false">
      <c r="A95" s="61" t="n">
        <v>97.2</v>
      </c>
      <c r="B95" s="62" t="n">
        <v>3</v>
      </c>
    </row>
    <row r="96" customFormat="false" ht="11.25" hidden="false" customHeight="false" outlineLevel="0" collapsed="false">
      <c r="A96" s="61" t="n">
        <v>69.2</v>
      </c>
      <c r="B96" s="62" t="n">
        <v>40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5147</v>
      </c>
      <c r="B112" s="73"/>
    </row>
    <row r="113" customFormat="false" ht="11.25" hidden="false" customHeight="false" outlineLevel="0" collapsed="false">
      <c r="A113" s="74" t="n">
        <v>71.4861111111111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2" width="3.12"/>
    <col collapsed="false" customWidth="false" hidden="false" outlineLevel="0" max="257" min="3" style="2" width="8.99"/>
  </cols>
  <sheetData>
    <row r="1" customFormat="false" ht="11.25" hidden="false" customHeight="false" outlineLevel="0" collapsed="false">
      <c r="A1" s="59" t="n">
        <v>83</v>
      </c>
      <c r="B1" s="60" t="n">
        <v>21</v>
      </c>
    </row>
    <row r="2" customFormat="false" ht="11.25" hidden="false" customHeight="false" outlineLevel="0" collapsed="false">
      <c r="A2" s="61" t="n">
        <v>85</v>
      </c>
      <c r="B2" s="62" t="n">
        <v>12</v>
      </c>
    </row>
    <row r="3" customFormat="false" ht="11.25" hidden="false" customHeight="false" outlineLevel="0" collapsed="false">
      <c r="A3" s="61" t="n">
        <v>86</v>
      </c>
      <c r="B3" s="62" t="n">
        <v>10</v>
      </c>
    </row>
    <row r="4" customFormat="false" ht="11.25" hidden="false" customHeight="false" outlineLevel="0" collapsed="false">
      <c r="A4" s="61" t="n">
        <v>79</v>
      </c>
      <c r="B4" s="62" t="n">
        <v>44</v>
      </c>
    </row>
    <row r="5" customFormat="false" ht="11.25" hidden="false" customHeight="false" outlineLevel="0" collapsed="false">
      <c r="A5" s="63" t="n">
        <v>82</v>
      </c>
      <c r="B5" s="64" t="n">
        <v>29</v>
      </c>
    </row>
    <row r="6" customFormat="false" ht="11.25" hidden="false" customHeight="false" outlineLevel="0" collapsed="false">
      <c r="A6" s="59" t="n">
        <v>85</v>
      </c>
      <c r="B6" s="60" t="n">
        <v>12</v>
      </c>
    </row>
    <row r="7" customFormat="false" ht="11.25" hidden="false" customHeight="false" outlineLevel="0" collapsed="false">
      <c r="A7" s="61" t="n">
        <v>81</v>
      </c>
      <c r="B7" s="62" t="n">
        <v>34</v>
      </c>
    </row>
    <row r="8" customFormat="false" ht="11.25" hidden="false" customHeight="false" outlineLevel="0" collapsed="false">
      <c r="A8" s="61" t="n">
        <v>75</v>
      </c>
      <c r="B8" s="62" t="n">
        <v>60</v>
      </c>
    </row>
    <row r="9" customFormat="false" ht="11.25" hidden="false" customHeight="false" outlineLevel="0" collapsed="false">
      <c r="A9" s="61" t="n">
        <v>89</v>
      </c>
      <c r="B9" s="62" t="n">
        <v>4</v>
      </c>
    </row>
    <row r="10" customFormat="false" ht="11.25" hidden="false" customHeight="false" outlineLevel="0" collapsed="false">
      <c r="A10" s="63" t="n">
        <v>83</v>
      </c>
      <c r="B10" s="64" t="n">
        <v>21</v>
      </c>
    </row>
    <row r="11" customFormat="false" ht="11.25" hidden="false" customHeight="false" outlineLevel="0" collapsed="false">
      <c r="A11" s="59" t="n">
        <v>82</v>
      </c>
      <c r="B11" s="60" t="n">
        <v>29</v>
      </c>
    </row>
    <row r="12" customFormat="false" ht="11.25" hidden="false" customHeight="false" outlineLevel="0" collapsed="false">
      <c r="A12" s="61" t="n">
        <v>80</v>
      </c>
      <c r="B12" s="62" t="n">
        <v>37</v>
      </c>
    </row>
    <row r="13" customFormat="false" ht="11.25" hidden="false" customHeight="false" outlineLevel="0" collapsed="false">
      <c r="A13" s="61" t="n">
        <v>73</v>
      </c>
      <c r="B13" s="62" t="n">
        <v>66</v>
      </c>
    </row>
    <row r="14" customFormat="false" ht="11.25" hidden="false" customHeight="false" outlineLevel="0" collapsed="false">
      <c r="A14" s="61" t="n">
        <v>83</v>
      </c>
      <c r="B14" s="62" t="n">
        <v>21</v>
      </c>
    </row>
    <row r="15" customFormat="false" ht="11.25" hidden="false" customHeight="false" outlineLevel="0" collapsed="false">
      <c r="A15" s="63" t="n">
        <v>84</v>
      </c>
      <c r="B15" s="64" t="n">
        <v>18</v>
      </c>
    </row>
    <row r="16" customFormat="false" ht="11.25" hidden="false" customHeight="false" outlineLevel="0" collapsed="false">
      <c r="A16" s="59" t="n">
        <v>79</v>
      </c>
      <c r="B16" s="60" t="n">
        <v>44</v>
      </c>
    </row>
    <row r="17" customFormat="false" ht="11.25" hidden="false" customHeight="false" outlineLevel="0" collapsed="false">
      <c r="A17" s="61" t="n">
        <v>86</v>
      </c>
      <c r="B17" s="62" t="n">
        <v>10</v>
      </c>
    </row>
    <row r="18" customFormat="false" ht="11.25" hidden="false" customHeight="false" outlineLevel="0" collapsed="false">
      <c r="A18" s="61" t="n">
        <v>83</v>
      </c>
      <c r="B18" s="62" t="n">
        <v>21</v>
      </c>
    </row>
    <row r="19" customFormat="false" ht="11.25" hidden="false" customHeight="false" outlineLevel="0" collapsed="false">
      <c r="A19" s="61" t="n">
        <v>75</v>
      </c>
      <c r="B19" s="62" t="n">
        <v>60</v>
      </c>
    </row>
    <row r="20" customFormat="false" ht="11.25" hidden="false" customHeight="false" outlineLevel="0" collapsed="false">
      <c r="A20" s="63" t="n">
        <v>77</v>
      </c>
      <c r="B20" s="64" t="n">
        <v>51</v>
      </c>
    </row>
    <row r="21" customFormat="false" ht="11.25" hidden="false" customHeight="false" outlineLevel="0" collapsed="false">
      <c r="A21" s="59" t="n">
        <v>83</v>
      </c>
      <c r="B21" s="60" t="n">
        <v>21</v>
      </c>
    </row>
    <row r="22" customFormat="false" ht="11.25" hidden="false" customHeight="false" outlineLevel="0" collapsed="false">
      <c r="A22" s="61" t="n">
        <v>82</v>
      </c>
      <c r="B22" s="62" t="n">
        <v>29</v>
      </c>
    </row>
    <row r="23" customFormat="false" ht="11.25" hidden="false" customHeight="false" outlineLevel="0" collapsed="false">
      <c r="A23" s="61" t="n">
        <v>77</v>
      </c>
      <c r="B23" s="62" t="n">
        <v>51</v>
      </c>
    </row>
    <row r="24" customFormat="false" ht="11.25" hidden="false" customHeight="false" outlineLevel="0" collapsed="false">
      <c r="A24" s="61" t="n">
        <v>71</v>
      </c>
      <c r="B24" s="62" t="n">
        <v>71</v>
      </c>
    </row>
    <row r="25" customFormat="false" ht="11.25" hidden="false" customHeight="false" outlineLevel="0" collapsed="false">
      <c r="A25" s="63"/>
      <c r="B25" s="64"/>
    </row>
    <row r="26" customFormat="false" ht="11.25" hidden="false" customHeight="false" outlineLevel="0" collapsed="false">
      <c r="A26" s="59"/>
      <c r="B26" s="60"/>
    </row>
    <row r="27" customFormat="false" ht="11.25" hidden="false" customHeight="false" outlineLevel="0" collapsed="false">
      <c r="A27" s="61"/>
      <c r="B27" s="62"/>
    </row>
    <row r="28" customFormat="false" ht="11.25" hidden="false" customHeight="false" outlineLevel="0" collapsed="false">
      <c r="A28" s="61"/>
      <c r="B28" s="62"/>
    </row>
    <row r="29" customFormat="false" ht="11.25" hidden="false" customHeight="false" outlineLevel="0" collapsed="false">
      <c r="A29" s="61"/>
      <c r="B29" s="62"/>
    </row>
    <row r="30" customFormat="false" ht="11.25" hidden="false" customHeight="false" outlineLevel="0" collapsed="false">
      <c r="A30" s="63"/>
      <c r="B30" s="64"/>
    </row>
    <row r="31" customFormat="false" ht="11.25" hidden="false" customHeight="false" outlineLevel="0" collapsed="false">
      <c r="A31" s="59"/>
      <c r="B31" s="60"/>
    </row>
    <row r="32" customFormat="false" ht="11.25" hidden="false" customHeight="false" outlineLevel="0" collapsed="false">
      <c r="A32" s="61"/>
      <c r="B32" s="62"/>
    </row>
    <row r="33" customFormat="false" ht="11.25" hidden="false" customHeight="false" outlineLevel="0" collapsed="false">
      <c r="A33" s="61"/>
      <c r="B33" s="62"/>
    </row>
    <row r="34" customFormat="false" ht="11.25" hidden="false" customHeight="false" outlineLevel="0" collapsed="false">
      <c r="A34" s="61"/>
      <c r="B34" s="62"/>
    </row>
    <row r="35" customFormat="false" ht="11.25" hidden="false" customHeight="false" outlineLevel="0" collapsed="false">
      <c r="A35" s="65"/>
      <c r="B35" s="66"/>
    </row>
    <row r="36" customFormat="false" ht="11.25" hidden="false" customHeight="false" outlineLevel="0" collapsed="false">
      <c r="A36" s="67"/>
      <c r="B36" s="68"/>
    </row>
    <row r="37" customFormat="false" ht="11.25" hidden="false" customHeight="false" outlineLevel="0" collapsed="false">
      <c r="A37" s="69" t="n">
        <v>80</v>
      </c>
      <c r="B37" s="70" t="n">
        <v>37</v>
      </c>
    </row>
    <row r="38" customFormat="false" ht="11.25" hidden="false" customHeight="false" outlineLevel="0" collapsed="false">
      <c r="A38" s="61" t="n">
        <v>74</v>
      </c>
      <c r="B38" s="62" t="n">
        <v>64</v>
      </c>
    </row>
    <row r="39" customFormat="false" ht="11.25" hidden="false" customHeight="false" outlineLevel="0" collapsed="false">
      <c r="A39" s="61" t="n">
        <v>87</v>
      </c>
      <c r="B39" s="62" t="n">
        <v>8</v>
      </c>
    </row>
    <row r="40" customFormat="false" ht="11.25" hidden="false" customHeight="false" outlineLevel="0" collapsed="false">
      <c r="A40" s="61" t="n">
        <v>85</v>
      </c>
      <c r="B40" s="62" t="n">
        <v>12</v>
      </c>
    </row>
    <row r="41" customFormat="false" ht="11.25" hidden="false" customHeight="false" outlineLevel="0" collapsed="false">
      <c r="A41" s="63" t="n">
        <v>83</v>
      </c>
      <c r="B41" s="64" t="n">
        <v>21</v>
      </c>
    </row>
    <row r="42" customFormat="false" ht="11.25" hidden="false" customHeight="false" outlineLevel="0" collapsed="false">
      <c r="A42" s="59" t="n">
        <v>77</v>
      </c>
      <c r="B42" s="60" t="n">
        <v>51</v>
      </c>
    </row>
    <row r="43" customFormat="false" ht="11.25" hidden="false" customHeight="false" outlineLevel="0" collapsed="false">
      <c r="A43" s="61" t="n">
        <v>81</v>
      </c>
      <c r="B43" s="62" t="n">
        <v>34</v>
      </c>
    </row>
    <row r="44" customFormat="false" ht="11.25" hidden="false" customHeight="false" outlineLevel="0" collapsed="false">
      <c r="A44" s="61" t="n">
        <v>88</v>
      </c>
      <c r="B44" s="62" t="n">
        <v>6</v>
      </c>
    </row>
    <row r="45" customFormat="false" ht="11.25" hidden="false" customHeight="false" outlineLevel="0" collapsed="false">
      <c r="A45" s="61" t="n">
        <v>85</v>
      </c>
      <c r="B45" s="62" t="n">
        <v>12</v>
      </c>
    </row>
    <row r="46" customFormat="false" ht="11.25" hidden="false" customHeight="false" outlineLevel="0" collapsed="false">
      <c r="A46" s="63" t="n">
        <v>76</v>
      </c>
      <c r="B46" s="64" t="n">
        <v>57</v>
      </c>
    </row>
    <row r="47" customFormat="false" ht="11.25" hidden="false" customHeight="false" outlineLevel="0" collapsed="false">
      <c r="A47" s="59" t="n">
        <v>93</v>
      </c>
      <c r="B47" s="60" t="n">
        <v>1</v>
      </c>
    </row>
    <row r="48" customFormat="false" ht="11.25" hidden="false" customHeight="false" outlineLevel="0" collapsed="false">
      <c r="A48" s="61" t="n">
        <v>82</v>
      </c>
      <c r="B48" s="62" t="n">
        <v>29</v>
      </c>
    </row>
    <row r="49" customFormat="false" ht="11.25" hidden="false" customHeight="false" outlineLevel="0" collapsed="false">
      <c r="A49" s="61" t="n">
        <v>79</v>
      </c>
      <c r="B49" s="62" t="n">
        <v>44</v>
      </c>
    </row>
    <row r="50" customFormat="false" ht="11.25" hidden="false" customHeight="false" outlineLevel="0" collapsed="false">
      <c r="A50" s="61" t="n">
        <v>78</v>
      </c>
      <c r="B50" s="62" t="n">
        <v>49</v>
      </c>
    </row>
    <row r="51" customFormat="false" ht="11.25" hidden="false" customHeight="false" outlineLevel="0" collapsed="false">
      <c r="A51" s="63" t="n">
        <v>90</v>
      </c>
      <c r="B51" s="64" t="n">
        <v>2</v>
      </c>
    </row>
    <row r="52" customFormat="false" ht="11.25" hidden="false" customHeight="false" outlineLevel="0" collapsed="false">
      <c r="A52" s="59" t="n">
        <v>79</v>
      </c>
      <c r="B52" s="60" t="n">
        <v>44</v>
      </c>
    </row>
    <row r="53" customFormat="false" ht="11.25" hidden="false" customHeight="false" outlineLevel="0" collapsed="false">
      <c r="A53" s="61" t="n">
        <v>80</v>
      </c>
      <c r="B53" s="62" t="n">
        <v>37</v>
      </c>
    </row>
    <row r="54" customFormat="false" ht="11.25" hidden="false" customHeight="false" outlineLevel="0" collapsed="false">
      <c r="A54" s="61" t="n">
        <v>80</v>
      </c>
      <c r="B54" s="62" t="n">
        <v>37</v>
      </c>
    </row>
    <row r="55" customFormat="false" ht="11.25" hidden="false" customHeight="false" outlineLevel="0" collapsed="false">
      <c r="A55" s="61" t="n">
        <v>77</v>
      </c>
      <c r="B55" s="62" t="n">
        <v>51</v>
      </c>
    </row>
    <row r="56" customFormat="false" ht="11.25" hidden="false" customHeight="false" outlineLevel="0" collapsed="false">
      <c r="A56" s="63" t="n">
        <v>89</v>
      </c>
      <c r="B56" s="64" t="n">
        <v>4</v>
      </c>
    </row>
    <row r="57" customFormat="false" ht="11.25" hidden="false" customHeight="false" outlineLevel="0" collapsed="false">
      <c r="A57" s="59" t="n">
        <v>80</v>
      </c>
      <c r="B57" s="60" t="n">
        <v>37</v>
      </c>
    </row>
    <row r="58" customFormat="false" ht="11.25" hidden="false" customHeight="false" outlineLevel="0" collapsed="false">
      <c r="A58" s="61" t="n">
        <v>87</v>
      </c>
      <c r="B58" s="62" t="n">
        <v>8</v>
      </c>
    </row>
    <row r="59" customFormat="false" ht="11.25" hidden="false" customHeight="false" outlineLevel="0" collapsed="false">
      <c r="A59" s="61" t="n">
        <v>73</v>
      </c>
      <c r="B59" s="62" t="n">
        <v>66</v>
      </c>
    </row>
    <row r="60" customFormat="false" ht="11.25" hidden="false" customHeight="false" outlineLevel="0" collapsed="false">
      <c r="A60" s="61" t="n">
        <v>75</v>
      </c>
      <c r="B60" s="62" t="n">
        <v>60</v>
      </c>
    </row>
    <row r="61" customFormat="false" ht="11.25" hidden="false" customHeight="false" outlineLevel="0" collapsed="false">
      <c r="A61" s="63"/>
      <c r="B61" s="64"/>
    </row>
    <row r="62" customFormat="false" ht="11.25" hidden="false" customHeight="false" outlineLevel="0" collapsed="false">
      <c r="A62" s="59"/>
      <c r="B62" s="60"/>
    </row>
    <row r="63" customFormat="false" ht="11.25" hidden="false" customHeight="false" outlineLevel="0" collapsed="false">
      <c r="A63" s="61"/>
      <c r="B63" s="62"/>
    </row>
    <row r="64" customFormat="false" ht="11.25" hidden="false" customHeight="false" outlineLevel="0" collapsed="false">
      <c r="A64" s="61"/>
      <c r="B64" s="62"/>
    </row>
    <row r="65" customFormat="false" ht="11.25" hidden="false" customHeight="false" outlineLevel="0" collapsed="false">
      <c r="A65" s="61"/>
      <c r="B65" s="62"/>
    </row>
    <row r="66" customFormat="false" ht="11.25" hidden="false" customHeight="false" outlineLevel="0" collapsed="false">
      <c r="A66" s="63"/>
      <c r="B66" s="64"/>
    </row>
    <row r="67" customFormat="false" ht="11.25" hidden="false" customHeight="false" outlineLevel="0" collapsed="false">
      <c r="A67" s="59"/>
      <c r="B67" s="60"/>
    </row>
    <row r="68" customFormat="false" ht="11.25" hidden="false" customHeight="false" outlineLevel="0" collapsed="false">
      <c r="A68" s="61"/>
      <c r="B68" s="62"/>
    </row>
    <row r="69" customFormat="false" ht="11.25" hidden="false" customHeight="false" outlineLevel="0" collapsed="false">
      <c r="A69" s="61"/>
      <c r="B69" s="62"/>
    </row>
    <row r="70" customFormat="false" ht="11.25" hidden="false" customHeight="false" outlineLevel="0" collapsed="false">
      <c r="A70" s="61"/>
      <c r="B70" s="62"/>
    </row>
    <row r="71" customFormat="false" ht="11.25" hidden="false" customHeight="false" outlineLevel="0" collapsed="false">
      <c r="A71" s="65"/>
      <c r="B71" s="66"/>
    </row>
    <row r="72" customFormat="false" ht="11.25" hidden="false" customHeight="false" outlineLevel="0" collapsed="false">
      <c r="A72" s="67"/>
      <c r="B72" s="68"/>
    </row>
    <row r="73" customFormat="false" ht="11.25" hidden="false" customHeight="false" outlineLevel="0" collapsed="false">
      <c r="A73" s="69" t="n">
        <v>73</v>
      </c>
      <c r="B73" s="70" t="n">
        <v>66</v>
      </c>
    </row>
    <row r="74" customFormat="false" ht="11.25" hidden="false" customHeight="false" outlineLevel="0" collapsed="false">
      <c r="A74" s="61" t="n">
        <v>85</v>
      </c>
      <c r="B74" s="62" t="n">
        <v>12</v>
      </c>
    </row>
    <row r="75" customFormat="false" ht="11.25" hidden="false" customHeight="false" outlineLevel="0" collapsed="false">
      <c r="A75" s="61" t="n">
        <v>90</v>
      </c>
      <c r="B75" s="62" t="n">
        <v>2</v>
      </c>
    </row>
    <row r="76" customFormat="false" ht="11.25" hidden="false" customHeight="false" outlineLevel="0" collapsed="false">
      <c r="A76" s="61" t="n">
        <v>81</v>
      </c>
      <c r="B76" s="62" t="n">
        <v>34</v>
      </c>
    </row>
    <row r="77" customFormat="false" ht="11.25" hidden="false" customHeight="false" outlineLevel="0" collapsed="false">
      <c r="A77" s="63" t="n">
        <v>76</v>
      </c>
      <c r="B77" s="64" t="n">
        <v>57</v>
      </c>
    </row>
    <row r="78" customFormat="false" ht="11.25" hidden="false" customHeight="false" outlineLevel="0" collapsed="false">
      <c r="A78" s="59" t="n">
        <v>75</v>
      </c>
      <c r="B78" s="60" t="n">
        <v>60</v>
      </c>
    </row>
    <row r="79" customFormat="false" ht="11.25" hidden="false" customHeight="false" outlineLevel="0" collapsed="false">
      <c r="A79" s="61" t="n">
        <v>80</v>
      </c>
      <c r="B79" s="62" t="n">
        <v>37</v>
      </c>
    </row>
    <row r="80" customFormat="false" ht="11.25" hidden="false" customHeight="false" outlineLevel="0" collapsed="false">
      <c r="A80" s="61" t="n">
        <v>84</v>
      </c>
      <c r="B80" s="62" t="n">
        <v>18</v>
      </c>
    </row>
    <row r="81" customFormat="false" ht="11.25" hidden="false" customHeight="false" outlineLevel="0" collapsed="false">
      <c r="A81" s="61" t="n">
        <v>83</v>
      </c>
      <c r="B81" s="62" t="n">
        <v>21</v>
      </c>
    </row>
    <row r="82" customFormat="false" ht="11.25" hidden="false" customHeight="false" outlineLevel="0" collapsed="false">
      <c r="A82" s="63" t="n">
        <v>83</v>
      </c>
      <c r="B82" s="64" t="n">
        <v>21</v>
      </c>
    </row>
    <row r="83" customFormat="false" ht="11.25" hidden="false" customHeight="false" outlineLevel="0" collapsed="false">
      <c r="A83" s="59" t="n">
        <v>71</v>
      </c>
      <c r="B83" s="60" t="n">
        <v>71</v>
      </c>
    </row>
    <row r="84" customFormat="false" ht="11.25" hidden="false" customHeight="false" outlineLevel="0" collapsed="false">
      <c r="A84" s="61" t="n">
        <v>85</v>
      </c>
      <c r="B84" s="62" t="n">
        <v>12</v>
      </c>
    </row>
    <row r="85" customFormat="false" ht="11.25" hidden="false" customHeight="false" outlineLevel="0" collapsed="false">
      <c r="A85" s="61" t="n">
        <v>77</v>
      </c>
      <c r="B85" s="62" t="n">
        <v>51</v>
      </c>
    </row>
    <row r="86" customFormat="false" ht="11.25" hidden="false" customHeight="false" outlineLevel="0" collapsed="false">
      <c r="A86" s="61" t="n">
        <v>79</v>
      </c>
      <c r="B86" s="62" t="n">
        <v>44</v>
      </c>
    </row>
    <row r="87" customFormat="false" ht="11.25" hidden="false" customHeight="false" outlineLevel="0" collapsed="false">
      <c r="A87" s="63" t="n">
        <v>72</v>
      </c>
      <c r="B87" s="64" t="n">
        <v>70</v>
      </c>
    </row>
    <row r="88" customFormat="false" ht="11.25" hidden="false" customHeight="false" outlineLevel="0" collapsed="false">
      <c r="A88" s="59" t="n">
        <v>77</v>
      </c>
      <c r="B88" s="60" t="n">
        <v>51</v>
      </c>
    </row>
    <row r="89" customFormat="false" ht="11.25" hidden="false" customHeight="false" outlineLevel="0" collapsed="false">
      <c r="A89" s="61" t="n">
        <v>84</v>
      </c>
      <c r="B89" s="62" t="n">
        <v>18</v>
      </c>
    </row>
    <row r="90" customFormat="false" ht="11.25" hidden="false" customHeight="false" outlineLevel="0" collapsed="false">
      <c r="A90" s="61" t="n">
        <v>74</v>
      </c>
      <c r="B90" s="62" t="n">
        <v>64</v>
      </c>
    </row>
    <row r="91" customFormat="false" ht="11.25" hidden="false" customHeight="false" outlineLevel="0" collapsed="false">
      <c r="A91" s="61" t="n">
        <v>80</v>
      </c>
      <c r="B91" s="62" t="n">
        <v>37</v>
      </c>
    </row>
    <row r="92" customFormat="false" ht="11.25" hidden="false" customHeight="false" outlineLevel="0" collapsed="false">
      <c r="A92" s="63" t="n">
        <v>78</v>
      </c>
      <c r="B92" s="64" t="n">
        <v>49</v>
      </c>
    </row>
    <row r="93" customFormat="false" ht="11.25" hidden="false" customHeight="false" outlineLevel="0" collapsed="false">
      <c r="A93" s="59" t="n">
        <v>88</v>
      </c>
      <c r="B93" s="60" t="n">
        <v>6</v>
      </c>
    </row>
    <row r="94" customFormat="false" ht="11.25" hidden="false" customHeight="false" outlineLevel="0" collapsed="false">
      <c r="A94" s="61" t="n">
        <v>76</v>
      </c>
      <c r="B94" s="62" t="n">
        <v>57</v>
      </c>
    </row>
    <row r="95" customFormat="false" ht="11.25" hidden="false" customHeight="false" outlineLevel="0" collapsed="false">
      <c r="A95" s="61" t="n">
        <v>82</v>
      </c>
      <c r="B95" s="62" t="n">
        <v>29</v>
      </c>
    </row>
    <row r="96" customFormat="false" ht="11.25" hidden="false" customHeight="false" outlineLevel="0" collapsed="false">
      <c r="A96" s="61" t="n">
        <v>73</v>
      </c>
      <c r="B96" s="62" t="n">
        <v>66</v>
      </c>
    </row>
    <row r="97" customFormat="false" ht="11.25" hidden="false" customHeight="false" outlineLevel="0" collapsed="false">
      <c r="A97" s="63"/>
      <c r="B97" s="64"/>
    </row>
    <row r="98" customFormat="false" ht="11.25" hidden="false" customHeight="false" outlineLevel="0" collapsed="false">
      <c r="A98" s="59"/>
      <c r="B98" s="60"/>
    </row>
    <row r="99" customFormat="false" ht="11.25" hidden="false" customHeight="false" outlineLevel="0" collapsed="false">
      <c r="A99" s="61"/>
      <c r="B99" s="62"/>
    </row>
    <row r="100" customFormat="false" ht="11.25" hidden="false" customHeight="false" outlineLevel="0" collapsed="false">
      <c r="A100" s="61"/>
      <c r="B100" s="62"/>
    </row>
    <row r="101" customFormat="false" ht="11.25" hidden="false" customHeight="false" outlineLevel="0" collapsed="false">
      <c r="A101" s="61"/>
      <c r="B101" s="62"/>
    </row>
    <row r="102" customFormat="false" ht="11.25" hidden="false" customHeight="false" outlineLevel="0" collapsed="false">
      <c r="A102" s="63"/>
      <c r="B102" s="64"/>
    </row>
    <row r="103" customFormat="false" ht="11.25" hidden="false" customHeight="false" outlineLevel="0" collapsed="false">
      <c r="A103" s="59"/>
      <c r="B103" s="60"/>
    </row>
    <row r="104" customFormat="false" ht="11.25" hidden="false" customHeight="false" outlineLevel="0" collapsed="false">
      <c r="A104" s="61"/>
      <c r="B104" s="62"/>
    </row>
    <row r="105" customFormat="false" ht="11.25" hidden="false" customHeight="false" outlineLevel="0" collapsed="false">
      <c r="A105" s="61"/>
      <c r="B105" s="62"/>
    </row>
    <row r="106" customFormat="false" ht="11.25" hidden="false" customHeight="false" outlineLevel="0" collapsed="false">
      <c r="A106" s="61"/>
      <c r="B106" s="62"/>
    </row>
    <row r="107" customFormat="false" ht="11.25" hidden="false" customHeight="false" outlineLevel="0" collapsed="false">
      <c r="A107" s="63"/>
      <c r="B107" s="64"/>
    </row>
    <row r="108" customFormat="false" ht="11.25" hidden="false" customHeight="false" outlineLevel="0" collapsed="false">
      <c r="A108" s="62"/>
      <c r="B108" s="62"/>
    </row>
    <row r="109" customFormat="false" ht="11.25" hidden="false" customHeight="false" outlineLevel="0" collapsed="false">
      <c r="A109" s="71" t="n">
        <v>72</v>
      </c>
      <c r="B109" s="71"/>
    </row>
    <row r="110" customFormat="false" ht="11.25" hidden="false" customHeight="false" outlineLevel="0" collapsed="false">
      <c r="A110" s="72" t="n">
        <v>0</v>
      </c>
      <c r="B110" s="72"/>
    </row>
    <row r="111" customFormat="false" ht="11.25" hidden="false" customHeight="false" outlineLevel="0" collapsed="false">
      <c r="A111" s="72" t="n">
        <v>72</v>
      </c>
      <c r="B111" s="72"/>
    </row>
    <row r="112" customFormat="false" ht="11.25" hidden="false" customHeight="false" outlineLevel="0" collapsed="false">
      <c r="A112" s="73" t="n">
        <v>5807</v>
      </c>
      <c r="B112" s="73"/>
    </row>
    <row r="113" customFormat="false" ht="11.25" hidden="false" customHeight="false" outlineLevel="0" collapsed="false">
      <c r="A113" s="74" t="n">
        <v>80.6527777777778</v>
      </c>
      <c r="B113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00:38:18Z</dcterms:created>
  <dc:creator>김성민</dc:creator>
  <dc:description/>
  <dc:language>en-US</dc:language>
  <cp:lastModifiedBy>장명순</cp:lastModifiedBy>
  <cp:lastPrinted>2000-06-03T04:16:49Z</cp:lastPrinted>
  <cp:revision>0</cp:revision>
  <dc:subject/>
  <dc:title/>
</cp:coreProperties>
</file>