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9"/>
  </bookViews>
  <sheets>
    <sheet name="1학년1반" sheetId="1" state="visible" r:id="rId2"/>
    <sheet name="1학년2반" sheetId="2" state="visible" r:id="rId3"/>
    <sheet name="1학년3반" sheetId="3" state="visible" r:id="rId4"/>
    <sheet name="2학년1반" sheetId="4" state="visible" r:id="rId5"/>
    <sheet name="2학년2반" sheetId="5" state="visible" r:id="rId6"/>
    <sheet name="2학년3반" sheetId="6" state="visible" r:id="rId7"/>
    <sheet name="3학년1반" sheetId="7" state="visible" r:id="rId8"/>
    <sheet name="3학년2반" sheetId="8" state="visible" r:id="rId9"/>
    <sheet name="3학년3반" sheetId="9" state="visible" r:id="rId10"/>
    <sheet name="전체석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0</xdr:row>
                <xdr:rowOff>17</xdr:rowOff>
              </xdr:from>
              <xdr:to>
                <xdr:col>9</xdr:col>
                <xdr:colOff>49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0</xdr:row>
                <xdr:rowOff>17</xdr:rowOff>
              </xdr:from>
              <xdr:to>
                <xdr:col>9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0</xdr:row>
                <xdr:rowOff>17</xdr:rowOff>
              </xdr:from>
              <xdr:to>
                <xdr:col>9</xdr:col>
                <xdr:colOff>4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0</xdr:row>
                <xdr:rowOff>17</xdr:rowOff>
              </xdr:from>
              <xdr:to>
                <xdr:col>9</xdr:col>
                <xdr:colOff>3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0</xdr:row>
                <xdr:rowOff>17</xdr:rowOff>
              </xdr:from>
              <xdr:to>
                <xdr:col>9</xdr:col>
                <xdr:colOff>38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0</xdr:row>
                <xdr:rowOff>17</xdr:rowOff>
              </xdr:from>
              <xdr:to>
                <xdr:col>9</xdr:col>
                <xdr:colOff>40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0</xdr:row>
                <xdr:rowOff>17</xdr:rowOff>
              </xdr:from>
              <xdr:to>
                <xdr:col>9</xdr:col>
                <xdr:colOff>5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0</xdr:row>
                <xdr:rowOff>17</xdr:rowOff>
              </xdr:from>
              <xdr:to>
                <xdr:col>9</xdr:col>
                <xdr:colOff>50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0</xdr:row>
                <xdr:rowOff>17</xdr:rowOff>
              </xdr:from>
              <xdr:to>
                <xdr:col>9</xdr:col>
                <xdr:colOff>5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272">
  <si>
    <t xml:space="preserve">영어 경시 결과 </t>
  </si>
  <si>
    <t xml:space="preserve">초전중학교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반      담 임   이 명 희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              교 과 담 임  김병진 김성민 장명순   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번호</t>
  </si>
  <si>
    <r>
      <rPr>
        <sz val="8"/>
        <rFont val="Noto Sans"/>
        <family val="2"/>
      </rPr>
      <t xml:space="preserve">            </t>
    </r>
    <r>
      <rPr>
        <vertAlign val="superscript"/>
        <sz val="10"/>
        <rFont val="Noto Sans"/>
        <family val="2"/>
      </rPr>
      <t xml:space="preserve">문항</t>
    </r>
  </si>
  <si>
    <t xml:space="preserve">총 점</t>
  </si>
  <si>
    <t xml:space="preserve">학생확인</t>
  </si>
  <si>
    <r>
      <rPr>
        <sz val="8"/>
        <rFont val="Noto Sans"/>
        <family val="2"/>
      </rPr>
      <t xml:space="preserve">성명      </t>
    </r>
    <r>
      <rPr>
        <vertAlign val="superscript"/>
        <sz val="10"/>
        <rFont val="Noto Sans"/>
        <family val="2"/>
      </rPr>
      <t xml:space="preserve"> 배점</t>
    </r>
  </si>
  <si>
    <t xml:space="preserve">박 동 환</t>
  </si>
  <si>
    <t xml:space="preserve">류 헌 영</t>
  </si>
  <si>
    <t xml:space="preserve">권 태 양</t>
  </si>
  <si>
    <t xml:space="preserve">도 태 호</t>
  </si>
  <si>
    <t xml:space="preserve">배 수 현</t>
  </si>
  <si>
    <t xml:space="preserve">송 명 근</t>
  </si>
  <si>
    <t xml:space="preserve">최 동 민</t>
  </si>
  <si>
    <t xml:space="preserve">이 한 기</t>
  </si>
  <si>
    <t xml:space="preserve">허 준 혁</t>
  </si>
  <si>
    <t xml:space="preserve">이 주 현</t>
  </si>
  <si>
    <t xml:space="preserve">허 채 구</t>
  </si>
  <si>
    <t xml:space="preserve">이 동 훈</t>
  </si>
  <si>
    <t xml:space="preserve">장 령 이</t>
  </si>
  <si>
    <t xml:space="preserve">김 주 현</t>
  </si>
  <si>
    <t xml:space="preserve">장 은 정</t>
  </si>
  <si>
    <t xml:space="preserve">손 매 하</t>
  </si>
  <si>
    <t xml:space="preserve">이 미 옥</t>
  </si>
  <si>
    <t xml:space="preserve">장 정 애</t>
  </si>
  <si>
    <t xml:space="preserve">정 귀 숙</t>
  </si>
  <si>
    <t xml:space="preserve">이 소 미</t>
  </si>
  <si>
    <t xml:space="preserve">유 혜 숙</t>
  </si>
  <si>
    <t xml:space="preserve">조 유 리</t>
  </si>
  <si>
    <t xml:space="preserve">박 인 숙</t>
  </si>
  <si>
    <t xml:space="preserve">김 미 경</t>
  </si>
  <si>
    <t xml:space="preserve">재 적 인 원</t>
  </si>
  <si>
    <t xml:space="preserve">응 시 인 원</t>
  </si>
  <si>
    <t xml:space="preserve">총         점</t>
  </si>
  <si>
    <t xml:space="preserve">학 급 평 균</t>
  </si>
  <si>
    <t xml:space="preserve">학 년 평 균</t>
  </si>
  <si>
    <t xml:space="preserve">영어 경시 결과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반      담 임   장 명 순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전 민 욱</t>
  </si>
  <si>
    <t xml:space="preserve">김 의 환</t>
  </si>
  <si>
    <t xml:space="preserve">이 재 만</t>
  </si>
  <si>
    <t xml:space="preserve">배 태 훈</t>
  </si>
  <si>
    <t xml:space="preserve">양 상 도</t>
  </si>
  <si>
    <t xml:space="preserve">박 용 익</t>
  </si>
  <si>
    <t xml:space="preserve">이 욱 재</t>
  </si>
  <si>
    <t xml:space="preserve">송 원 영</t>
  </si>
  <si>
    <t xml:space="preserve">성 재 웅</t>
  </si>
  <si>
    <t xml:space="preserve">최 준 환</t>
  </si>
  <si>
    <t xml:space="preserve">류 상 현</t>
  </si>
  <si>
    <t xml:space="preserve">한 석 준</t>
  </si>
  <si>
    <t xml:space="preserve">황 기 진</t>
  </si>
  <si>
    <t xml:space="preserve">안 지 은</t>
  </si>
  <si>
    <t xml:space="preserve">성 경 진</t>
  </si>
  <si>
    <t xml:space="preserve">김 지 선</t>
  </si>
  <si>
    <t xml:space="preserve">김 형 진</t>
  </si>
  <si>
    <t xml:space="preserve">박 보 미</t>
  </si>
  <si>
    <t xml:space="preserve">이 정 연</t>
  </si>
  <si>
    <t xml:space="preserve">이 수 진</t>
  </si>
  <si>
    <t xml:space="preserve">노    아</t>
  </si>
  <si>
    <t xml:space="preserve">송 미 영</t>
  </si>
  <si>
    <t xml:space="preserve">김 혜 란</t>
  </si>
  <si>
    <t xml:space="preserve">박 지 영</t>
  </si>
  <si>
    <r>
      <rPr>
        <b val="true"/>
        <sz val="16"/>
        <rFont val="돋움"/>
        <family val="3"/>
        <charset val="129"/>
      </rPr>
      <t xml:space="preserve">2000</t>
    </r>
    <r>
      <rPr>
        <b val="true"/>
        <sz val="16"/>
        <rFont val="Noto Sans"/>
        <family val="2"/>
      </rPr>
      <t xml:space="preserve">학년도 제</t>
    </r>
    <r>
      <rPr>
        <b val="true"/>
        <sz val="16"/>
        <rFont val="돋움"/>
        <family val="3"/>
        <charset val="129"/>
      </rPr>
      <t xml:space="preserve">1</t>
    </r>
    <r>
      <rPr>
        <b val="true"/>
        <sz val="16"/>
        <rFont val="Noto Sans"/>
        <family val="2"/>
      </rPr>
      <t xml:space="preserve">회</t>
    </r>
  </si>
  <si>
    <r>
      <rPr>
        <b val="true"/>
        <sz val="18"/>
        <rFont val="Noto Sans"/>
        <family val="2"/>
      </rPr>
      <t xml:space="preserve">제</t>
    </r>
    <r>
      <rPr>
        <b val="true"/>
        <sz val="18"/>
        <rFont val="돋움"/>
        <family val="3"/>
        <charset val="129"/>
      </rPr>
      <t xml:space="preserve">3</t>
    </r>
    <r>
      <rPr>
        <b val="true"/>
        <sz val="18"/>
        <rFont val="Noto Sans"/>
        <family val="2"/>
      </rPr>
      <t xml:space="preserve">회</t>
    </r>
  </si>
  <si>
    <t xml:space="preserve">영어과</t>
  </si>
  <si>
    <t xml:space="preserve">수행평가표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3 </t>
    </r>
    <r>
      <rPr>
        <sz val="11"/>
        <rFont val="Noto Sans"/>
        <family val="2"/>
      </rPr>
      <t xml:space="preserve">반      담 임   최 미 순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              교 과 담 임김병진 김성민 장명순  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이 석 훈</t>
  </si>
  <si>
    <t xml:space="preserve">허 슬 기</t>
  </si>
  <si>
    <t xml:space="preserve">허 재 민</t>
  </si>
  <si>
    <t xml:space="preserve">허 재 구</t>
  </si>
  <si>
    <t xml:space="preserve">차 승 현</t>
  </si>
  <si>
    <t xml:space="preserve">이 상 돈</t>
  </si>
  <si>
    <t xml:space="preserve">배 호 경</t>
  </si>
  <si>
    <t xml:space="preserve">정 순 혁</t>
  </si>
  <si>
    <t xml:space="preserve">김 경 환</t>
  </si>
  <si>
    <t xml:space="preserve">김 현 수</t>
  </si>
  <si>
    <t xml:space="preserve">배 승 환</t>
  </si>
  <si>
    <t xml:space="preserve">이 동 석</t>
  </si>
  <si>
    <t xml:space="preserve">장 정 이</t>
  </si>
  <si>
    <t xml:space="preserve">고 보 배</t>
  </si>
  <si>
    <t xml:space="preserve">류 초 롱</t>
  </si>
  <si>
    <t xml:space="preserve">강 보 미</t>
  </si>
  <si>
    <t xml:space="preserve">김 정 은</t>
  </si>
  <si>
    <t xml:space="preserve">김 정 연</t>
  </si>
  <si>
    <t xml:space="preserve">정 지 은</t>
  </si>
  <si>
    <t xml:space="preserve">김 선 미</t>
  </si>
  <si>
    <t xml:space="preserve">이 지 연</t>
  </si>
  <si>
    <t xml:space="preserve">도 윤 희</t>
  </si>
  <si>
    <t xml:space="preserve">도 원 주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반      담 임   이 성 순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              교 과 담 임            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류 진 엽</t>
  </si>
  <si>
    <t xml:space="preserve">이 상 근</t>
  </si>
  <si>
    <t xml:space="preserve">이 재 승</t>
  </si>
  <si>
    <t xml:space="preserve">송 진 근</t>
  </si>
  <si>
    <t xml:space="preserve">문 동 호</t>
  </si>
  <si>
    <t xml:space="preserve">권 순 업</t>
  </si>
  <si>
    <t xml:space="preserve">문 동 주</t>
  </si>
  <si>
    <t xml:space="preserve">이 민 주</t>
  </si>
  <si>
    <t xml:space="preserve">배 헌 주</t>
  </si>
  <si>
    <t xml:space="preserve">김 인 호</t>
  </si>
  <si>
    <t xml:space="preserve">배 석 호</t>
  </si>
  <si>
    <t xml:space="preserve">이 창 순</t>
  </si>
  <si>
    <t xml:space="preserve">조 윤 호</t>
  </si>
  <si>
    <t xml:space="preserve">김 승 억</t>
  </si>
  <si>
    <t xml:space="preserve">배 세 상</t>
  </si>
  <si>
    <t xml:space="preserve">배 용 주</t>
  </si>
  <si>
    <t xml:space="preserve">이 지 향</t>
  </si>
  <si>
    <t xml:space="preserve">김 미 정</t>
  </si>
  <si>
    <t xml:space="preserve">도 지 운</t>
  </si>
  <si>
    <t xml:space="preserve">배 선 미</t>
  </si>
  <si>
    <t xml:space="preserve">송 보 람</t>
  </si>
  <si>
    <t xml:space="preserve">이 동 선</t>
  </si>
  <si>
    <t xml:space="preserve">김 지 애</t>
  </si>
  <si>
    <t xml:space="preserve">최 미 정</t>
  </si>
  <si>
    <t xml:space="preserve">장 영 순</t>
  </si>
  <si>
    <t xml:space="preserve">이 현 지</t>
  </si>
  <si>
    <t xml:space="preserve">이 지 혜</t>
  </si>
  <si>
    <t xml:space="preserve">이지혜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반      담 임   김 종 성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이 재 황</t>
  </si>
  <si>
    <t xml:space="preserve">정 진 기</t>
  </si>
  <si>
    <t xml:space="preserve">송 호 철</t>
  </si>
  <si>
    <t xml:space="preserve">박 동 진</t>
  </si>
  <si>
    <t xml:space="preserve">정 도 영</t>
  </si>
  <si>
    <t xml:space="preserve">천 준 영</t>
  </si>
  <si>
    <t xml:space="preserve">홍 우 람</t>
  </si>
  <si>
    <t xml:space="preserve">도 재 석</t>
  </si>
  <si>
    <t xml:space="preserve">김 태 우</t>
  </si>
  <si>
    <t xml:space="preserve">김 상 규</t>
  </si>
  <si>
    <t xml:space="preserve">최 경 현</t>
  </si>
  <si>
    <t xml:space="preserve">이 송 기</t>
  </si>
  <si>
    <t xml:space="preserve">허 종 구</t>
  </si>
  <si>
    <t xml:space="preserve">양 성 만</t>
  </si>
  <si>
    <t xml:space="preserve">김 지 훈</t>
  </si>
  <si>
    <t xml:space="preserve">배 재 호</t>
  </si>
  <si>
    <t xml:space="preserve">김 재 희</t>
  </si>
  <si>
    <t xml:space="preserve">김 혜 리</t>
  </si>
  <si>
    <t xml:space="preserve">배 은 경</t>
  </si>
  <si>
    <t xml:space="preserve">정 사 슴</t>
  </si>
  <si>
    <t xml:space="preserve">벅 주 영</t>
  </si>
  <si>
    <t xml:space="preserve">이 가 연</t>
  </si>
  <si>
    <t xml:space="preserve">최 지 연</t>
  </si>
  <si>
    <t xml:space="preserve">송 지 원</t>
  </si>
  <si>
    <t xml:space="preserve">이 미 화</t>
  </si>
  <si>
    <t xml:space="preserve">배 혜 진</t>
  </si>
  <si>
    <t xml:space="preserve">송 수 진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3 </t>
    </r>
    <r>
      <rPr>
        <sz val="11"/>
        <rFont val="Noto Sans"/>
        <family val="2"/>
      </rPr>
      <t xml:space="preserve">반      담 임   하 미 희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박 찬 희</t>
  </si>
  <si>
    <t xml:space="preserve">강 정 민</t>
  </si>
  <si>
    <t xml:space="preserve">박 병 준</t>
  </si>
  <si>
    <t xml:space="preserve">송 덕 근</t>
  </si>
  <si>
    <t xml:space="preserve">김 중 민</t>
  </si>
  <si>
    <t xml:space="preserve">송 민 호</t>
  </si>
  <si>
    <t xml:space="preserve">박 범 진</t>
  </si>
  <si>
    <t xml:space="preserve">배 대 영</t>
  </si>
  <si>
    <t xml:space="preserve">이 기 형</t>
  </si>
  <si>
    <t xml:space="preserve">김 창 수</t>
  </si>
  <si>
    <t xml:space="preserve">이 규 선</t>
  </si>
  <si>
    <t xml:space="preserve">김 형 민</t>
  </si>
  <si>
    <t xml:space="preserve">배 상 욱</t>
  </si>
  <si>
    <t xml:space="preserve">문 용 호</t>
  </si>
  <si>
    <t xml:space="preserve">라 대 식</t>
  </si>
  <si>
    <t xml:space="preserve">여 두 희</t>
  </si>
  <si>
    <t xml:space="preserve">정 소 영</t>
  </si>
  <si>
    <t xml:space="preserve">곽 현 아</t>
  </si>
  <si>
    <t xml:space="preserve">김 매 란</t>
  </si>
  <si>
    <t xml:space="preserve">도 혜 련</t>
  </si>
  <si>
    <t xml:space="preserve">김 민 영</t>
  </si>
  <si>
    <t xml:space="preserve">김 다 혜</t>
  </si>
  <si>
    <t xml:space="preserve">진 해 진</t>
  </si>
  <si>
    <t xml:space="preserve">곽 혜 진</t>
  </si>
  <si>
    <t xml:space="preserve">배미리내</t>
  </si>
  <si>
    <t xml:space="preserve">김 봉 선</t>
  </si>
  <si>
    <t xml:space="preserve">이 혜 민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반      담 임   이 규 찬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김 재 철</t>
  </si>
  <si>
    <t xml:space="preserve">도 정 수</t>
  </si>
  <si>
    <t xml:space="preserve">윤 영 원</t>
  </si>
  <si>
    <t xml:space="preserve">김 성 규</t>
  </si>
  <si>
    <t xml:space="preserve">김 인 태</t>
  </si>
  <si>
    <t xml:space="preserve">류 재 현</t>
  </si>
  <si>
    <t xml:space="preserve">장 정 환</t>
  </si>
  <si>
    <t xml:space="preserve">이 창 기</t>
  </si>
  <si>
    <t xml:space="preserve">김 병 준</t>
  </si>
  <si>
    <t xml:space="preserve">전 수 병</t>
  </si>
  <si>
    <t xml:space="preserve">배 태 수</t>
  </si>
  <si>
    <t xml:space="preserve">양 윤 도</t>
  </si>
  <si>
    <t xml:space="preserve">이 종 진</t>
  </si>
  <si>
    <t xml:space="preserve">천 성 호</t>
  </si>
  <si>
    <t xml:space="preserve">박 미 경</t>
  </si>
  <si>
    <t xml:space="preserve">박 순 남</t>
  </si>
  <si>
    <t xml:space="preserve">이 진 희</t>
  </si>
  <si>
    <t xml:space="preserve">송 영 옥</t>
  </si>
  <si>
    <t xml:space="preserve">장 경 목</t>
  </si>
  <si>
    <t xml:space="preserve">이 효 선</t>
  </si>
  <si>
    <t xml:space="preserve">배 선 자</t>
  </si>
  <si>
    <t xml:space="preserve">류 현 정</t>
  </si>
  <si>
    <t xml:space="preserve">류 지 영</t>
  </si>
  <si>
    <t xml:space="preserve">이 현 정</t>
  </si>
  <si>
    <t xml:space="preserve">이 은 희</t>
  </si>
  <si>
    <t xml:space="preserve">도 수 연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반      담 임   김 성 민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박 성 수</t>
  </si>
  <si>
    <t xml:space="preserve">정 주 영</t>
  </si>
  <si>
    <t xml:space="preserve">이 원 훈</t>
  </si>
  <si>
    <t xml:space="preserve">박 상 우</t>
  </si>
  <si>
    <t xml:space="preserve">양 진 영</t>
  </si>
  <si>
    <t xml:space="preserve">이 종 철</t>
  </si>
  <si>
    <t xml:space="preserve">곽 현 오</t>
  </si>
  <si>
    <t xml:space="preserve">백 종 현</t>
  </si>
  <si>
    <t xml:space="preserve">조 성 곤</t>
  </si>
  <si>
    <t xml:space="preserve">김 용 배</t>
  </si>
  <si>
    <t xml:space="preserve">이 찬 석</t>
  </si>
  <si>
    <t xml:space="preserve">이 광 진</t>
  </si>
  <si>
    <t xml:space="preserve">윤 현 규</t>
  </si>
  <si>
    <t xml:space="preserve">이 원 익</t>
  </si>
  <si>
    <t xml:space="preserve">이 정 훈</t>
  </si>
  <si>
    <t xml:space="preserve">성 수 진</t>
  </si>
  <si>
    <t xml:space="preserve">정 윤 선</t>
  </si>
  <si>
    <t xml:space="preserve">권 목 련</t>
  </si>
  <si>
    <t xml:space="preserve">정 혜 실</t>
  </si>
  <si>
    <t xml:space="preserve">송 현 아</t>
  </si>
  <si>
    <t xml:space="preserve">이 혜 진</t>
  </si>
  <si>
    <t xml:space="preserve">박 은 희</t>
  </si>
  <si>
    <t xml:space="preserve">김 지 혜</t>
  </si>
  <si>
    <t xml:space="preserve">김 정 선</t>
  </si>
  <si>
    <t xml:space="preserve">이 한 나</t>
  </si>
  <si>
    <t xml:space="preserve">전 순 복</t>
  </si>
  <si>
    <t xml:space="preserve">류 현 주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3 </t>
    </r>
    <r>
      <rPr>
        <sz val="11"/>
        <rFont val="Noto Sans"/>
        <family val="2"/>
      </rPr>
      <t xml:space="preserve">반      담 임   정 희 경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강 보 훈</t>
  </si>
  <si>
    <t xml:space="preserve">이 대 호</t>
  </si>
  <si>
    <t xml:space="preserve">손 창 민</t>
  </si>
  <si>
    <t xml:space="preserve">이 민 화</t>
  </si>
  <si>
    <t xml:space="preserve">박 영 식</t>
  </si>
  <si>
    <t xml:space="preserve">이 정 환</t>
  </si>
  <si>
    <t xml:space="preserve">장 영 호</t>
  </si>
  <si>
    <t xml:space="preserve">김 신 현</t>
  </si>
  <si>
    <t xml:space="preserve">이 영 민</t>
  </si>
  <si>
    <t xml:space="preserve">성 현 수</t>
  </si>
  <si>
    <t xml:space="preserve">배 문 호</t>
  </si>
  <si>
    <t xml:space="preserve">이 웅 득</t>
  </si>
  <si>
    <t xml:space="preserve">김 대 덕</t>
  </si>
  <si>
    <t xml:space="preserve">김 학 득</t>
  </si>
  <si>
    <t xml:space="preserve">이 택 동</t>
  </si>
  <si>
    <t xml:space="preserve">박 정 임</t>
  </si>
  <si>
    <t xml:space="preserve">박 진 숙</t>
  </si>
  <si>
    <t xml:space="preserve">이 은 정</t>
  </si>
  <si>
    <t xml:space="preserve">김 유 미</t>
  </si>
  <si>
    <t xml:space="preserve">이 혜 림</t>
  </si>
  <si>
    <t xml:space="preserve">이 상 미</t>
  </si>
  <si>
    <t xml:space="preserve">구 정 민</t>
  </si>
  <si>
    <t xml:space="preserve">김 미 진</t>
  </si>
  <si>
    <t xml:space="preserve">이 경 원</t>
  </si>
  <si>
    <t xml:space="preserve">이 은 선</t>
  </si>
  <si>
    <r>
      <rPr>
        <b val="true"/>
        <sz val="14"/>
        <rFont val="돋움"/>
        <family val="3"/>
        <charset val="129"/>
      </rPr>
      <t xml:space="preserve">2000</t>
    </r>
    <r>
      <rPr>
        <b val="true"/>
        <sz val="14"/>
        <rFont val="Noto Sans"/>
        <family val="2"/>
      </rPr>
      <t xml:space="preserve">년도</t>
    </r>
  </si>
  <si>
    <t xml:space="preserve">영어</t>
  </si>
  <si>
    <t xml:space="preserve">경시</t>
  </si>
  <si>
    <t xml:space="preserve">대회</t>
  </si>
  <si>
    <t xml:space="preserve">결과</t>
  </si>
  <si>
    <t xml:space="preserve">학 번</t>
  </si>
  <si>
    <t xml:space="preserve">이   름</t>
  </si>
  <si>
    <t xml:space="preserve">맞은수</t>
  </si>
  <si>
    <t xml:space="preserve">백분율</t>
  </si>
  <si>
    <t xml:space="preserve">전체석차</t>
  </si>
  <si>
    <t xml:space="preserve">박 동 환 </t>
  </si>
  <si>
    <t xml:space="preserve">김 애 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돋움"/>
      <family val="3"/>
      <charset val="129"/>
    </font>
    <font>
      <b val="true"/>
      <sz val="20"/>
      <name val="돋움"/>
      <family val="3"/>
      <charset val="129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vertAlign val="superscript"/>
      <sz val="10"/>
      <name val="Noto Sans"/>
      <family val="2"/>
    </font>
    <font>
      <sz val="9"/>
      <name val="돋움"/>
      <family val="3"/>
      <charset val="129"/>
    </font>
    <font>
      <b val="true"/>
      <u val="single"/>
      <sz val="20"/>
      <color rgb="FF000000"/>
      <name val="DejaVu Sans"/>
      <family val="2"/>
    </font>
    <font>
      <b val="true"/>
      <u val="single"/>
      <sz val="20"/>
      <color rgb="FF000000"/>
      <name val="돋움"/>
      <family val="3"/>
      <charset val="129"/>
    </font>
    <font>
      <b val="true"/>
      <sz val="20"/>
      <color rgb="FF000000"/>
      <name val="DejaVu Sans"/>
      <family val="2"/>
    </font>
    <font>
      <b val="true"/>
      <sz val="20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u val="single"/>
      <sz val="2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14"/>
      <name val="Noto Sans"/>
      <family val="2"/>
    </font>
    <font>
      <b val="tru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8</xdr:row>
      <xdr:rowOff>28440</xdr:rowOff>
    </xdr:from>
    <xdr:to>
      <xdr:col>1</xdr:col>
      <xdr:colOff>675000</xdr:colOff>
      <xdr:row>9</xdr:row>
      <xdr:rowOff>181080</xdr:rowOff>
    </xdr:to>
    <xdr:sp>
      <xdr:nvSpPr>
        <xdr:cNvPr id="0" name="Line 1"/>
        <xdr:cNvSpPr/>
      </xdr:nvSpPr>
      <xdr:spPr>
        <a:xfrm>
          <a:off x="585720" y="1800000"/>
          <a:ext cx="64872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8</xdr:row>
      <xdr:rowOff>19080</xdr:rowOff>
    </xdr:from>
    <xdr:to>
      <xdr:col>2</xdr:col>
      <xdr:colOff>9360</xdr:colOff>
      <xdr:row>9</xdr:row>
      <xdr:rowOff>9000</xdr:rowOff>
    </xdr:to>
    <xdr:sp>
      <xdr:nvSpPr>
        <xdr:cNvPr id="1" name="Line 2"/>
        <xdr:cNvSpPr/>
      </xdr:nvSpPr>
      <xdr:spPr>
        <a:xfrm>
          <a:off x="568080" y="1790640"/>
          <a:ext cx="67572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2" name="Line 31"/>
        <xdr:cNvSpPr/>
      </xdr:nvSpPr>
      <xdr:spPr>
        <a:xfrm>
          <a:off x="559440" y="7362720"/>
          <a:ext cx="5781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85680</xdr:rowOff>
    </xdr:from>
    <xdr:to>
      <xdr:col>12</xdr:col>
      <xdr:colOff>360</xdr:colOff>
      <xdr:row>44</xdr:row>
      <xdr:rowOff>171360</xdr:rowOff>
    </xdr:to>
    <xdr:sp>
      <xdr:nvSpPr>
        <xdr:cNvPr id="3" name="Line 32"/>
        <xdr:cNvSpPr/>
      </xdr:nvSpPr>
      <xdr:spPr>
        <a:xfrm flipH="1">
          <a:off x="559080" y="7362720"/>
          <a:ext cx="578124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8</xdr:row>
      <xdr:rowOff>28440</xdr:rowOff>
    </xdr:from>
    <xdr:to>
      <xdr:col>1</xdr:col>
      <xdr:colOff>675000</xdr:colOff>
      <xdr:row>9</xdr:row>
      <xdr:rowOff>181080</xdr:rowOff>
    </xdr:to>
    <xdr:sp>
      <xdr:nvSpPr>
        <xdr:cNvPr id="4" name="Line 1"/>
        <xdr:cNvSpPr/>
      </xdr:nvSpPr>
      <xdr:spPr>
        <a:xfrm>
          <a:off x="577080" y="1800000"/>
          <a:ext cx="64836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8</xdr:row>
      <xdr:rowOff>19080</xdr:rowOff>
    </xdr:from>
    <xdr:to>
      <xdr:col>2</xdr:col>
      <xdr:colOff>9360</xdr:colOff>
      <xdr:row>9</xdr:row>
      <xdr:rowOff>9000</xdr:rowOff>
    </xdr:to>
    <xdr:sp>
      <xdr:nvSpPr>
        <xdr:cNvPr id="5" name="Line 2"/>
        <xdr:cNvSpPr/>
      </xdr:nvSpPr>
      <xdr:spPr>
        <a:xfrm>
          <a:off x="559080" y="1790640"/>
          <a:ext cx="67572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6" name="Line 4"/>
        <xdr:cNvSpPr/>
      </xdr:nvSpPr>
      <xdr:spPr>
        <a:xfrm>
          <a:off x="550440" y="7362720"/>
          <a:ext cx="5781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85680</xdr:rowOff>
    </xdr:from>
    <xdr:to>
      <xdr:col>12</xdr:col>
      <xdr:colOff>360</xdr:colOff>
      <xdr:row>44</xdr:row>
      <xdr:rowOff>171360</xdr:rowOff>
    </xdr:to>
    <xdr:sp>
      <xdr:nvSpPr>
        <xdr:cNvPr id="7" name="Line 5"/>
        <xdr:cNvSpPr/>
      </xdr:nvSpPr>
      <xdr:spPr>
        <a:xfrm flipH="1">
          <a:off x="550080" y="7362720"/>
          <a:ext cx="578124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8</xdr:row>
      <xdr:rowOff>28080</xdr:rowOff>
    </xdr:from>
    <xdr:to>
      <xdr:col>1</xdr:col>
      <xdr:colOff>675000</xdr:colOff>
      <xdr:row>9</xdr:row>
      <xdr:rowOff>181080</xdr:rowOff>
    </xdr:to>
    <xdr:sp>
      <xdr:nvSpPr>
        <xdr:cNvPr id="8" name="Line 1"/>
        <xdr:cNvSpPr/>
      </xdr:nvSpPr>
      <xdr:spPr>
        <a:xfrm>
          <a:off x="621360" y="1828440"/>
          <a:ext cx="64872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8</xdr:row>
      <xdr:rowOff>19080</xdr:rowOff>
    </xdr:from>
    <xdr:to>
      <xdr:col>2</xdr:col>
      <xdr:colOff>9360</xdr:colOff>
      <xdr:row>9</xdr:row>
      <xdr:rowOff>9360</xdr:rowOff>
    </xdr:to>
    <xdr:sp>
      <xdr:nvSpPr>
        <xdr:cNvPr id="9" name="Line 2"/>
        <xdr:cNvSpPr/>
      </xdr:nvSpPr>
      <xdr:spPr>
        <a:xfrm>
          <a:off x="603720" y="1819440"/>
          <a:ext cx="67572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10" name="Line 4"/>
        <xdr:cNvSpPr/>
      </xdr:nvSpPr>
      <xdr:spPr>
        <a:xfrm>
          <a:off x="595080" y="7391520"/>
          <a:ext cx="5780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4</xdr:row>
      <xdr:rowOff>171360</xdr:rowOff>
    </xdr:to>
    <xdr:sp>
      <xdr:nvSpPr>
        <xdr:cNvPr id="11" name="Line 5"/>
        <xdr:cNvSpPr/>
      </xdr:nvSpPr>
      <xdr:spPr>
        <a:xfrm flipH="1">
          <a:off x="595080" y="7391520"/>
          <a:ext cx="578088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8</xdr:row>
      <xdr:rowOff>28440</xdr:rowOff>
    </xdr:from>
    <xdr:to>
      <xdr:col>1</xdr:col>
      <xdr:colOff>675000</xdr:colOff>
      <xdr:row>9</xdr:row>
      <xdr:rowOff>181080</xdr:rowOff>
    </xdr:to>
    <xdr:sp>
      <xdr:nvSpPr>
        <xdr:cNvPr id="12" name="Line 1"/>
        <xdr:cNvSpPr/>
      </xdr:nvSpPr>
      <xdr:spPr>
        <a:xfrm>
          <a:off x="710280" y="1800000"/>
          <a:ext cx="64872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8</xdr:row>
      <xdr:rowOff>19080</xdr:rowOff>
    </xdr:from>
    <xdr:to>
      <xdr:col>2</xdr:col>
      <xdr:colOff>9360</xdr:colOff>
      <xdr:row>9</xdr:row>
      <xdr:rowOff>9000</xdr:rowOff>
    </xdr:to>
    <xdr:sp>
      <xdr:nvSpPr>
        <xdr:cNvPr id="13" name="Line 2"/>
        <xdr:cNvSpPr/>
      </xdr:nvSpPr>
      <xdr:spPr>
        <a:xfrm>
          <a:off x="692640" y="1790640"/>
          <a:ext cx="67572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14" name="Line 4"/>
        <xdr:cNvSpPr/>
      </xdr:nvSpPr>
      <xdr:spPr>
        <a:xfrm>
          <a:off x="684000" y="7362720"/>
          <a:ext cx="5780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4</xdr:row>
      <xdr:rowOff>171360</xdr:rowOff>
    </xdr:to>
    <xdr:sp>
      <xdr:nvSpPr>
        <xdr:cNvPr id="15" name="Line 5"/>
        <xdr:cNvSpPr/>
      </xdr:nvSpPr>
      <xdr:spPr>
        <a:xfrm flipH="1">
          <a:off x="684000" y="7362720"/>
          <a:ext cx="578088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8</xdr:row>
      <xdr:rowOff>28440</xdr:rowOff>
    </xdr:from>
    <xdr:to>
      <xdr:col>1</xdr:col>
      <xdr:colOff>675000</xdr:colOff>
      <xdr:row>9</xdr:row>
      <xdr:rowOff>181080</xdr:rowOff>
    </xdr:to>
    <xdr:sp>
      <xdr:nvSpPr>
        <xdr:cNvPr id="16" name="Line 1"/>
        <xdr:cNvSpPr/>
      </xdr:nvSpPr>
      <xdr:spPr>
        <a:xfrm>
          <a:off x="692640" y="1800000"/>
          <a:ext cx="64836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8</xdr:row>
      <xdr:rowOff>19080</xdr:rowOff>
    </xdr:from>
    <xdr:to>
      <xdr:col>2</xdr:col>
      <xdr:colOff>9360</xdr:colOff>
      <xdr:row>9</xdr:row>
      <xdr:rowOff>9000</xdr:rowOff>
    </xdr:to>
    <xdr:sp>
      <xdr:nvSpPr>
        <xdr:cNvPr id="17" name="Line 2"/>
        <xdr:cNvSpPr/>
      </xdr:nvSpPr>
      <xdr:spPr>
        <a:xfrm>
          <a:off x="674640" y="1790640"/>
          <a:ext cx="67572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18" name="Line 4"/>
        <xdr:cNvSpPr/>
      </xdr:nvSpPr>
      <xdr:spPr>
        <a:xfrm>
          <a:off x="666000" y="7362720"/>
          <a:ext cx="5781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85680</xdr:rowOff>
    </xdr:from>
    <xdr:to>
      <xdr:col>12</xdr:col>
      <xdr:colOff>360</xdr:colOff>
      <xdr:row>44</xdr:row>
      <xdr:rowOff>171360</xdr:rowOff>
    </xdr:to>
    <xdr:sp>
      <xdr:nvSpPr>
        <xdr:cNvPr id="19" name="Line 5"/>
        <xdr:cNvSpPr/>
      </xdr:nvSpPr>
      <xdr:spPr>
        <a:xfrm flipH="1">
          <a:off x="665640" y="7362720"/>
          <a:ext cx="578124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8</xdr:row>
      <xdr:rowOff>28440</xdr:rowOff>
    </xdr:from>
    <xdr:to>
      <xdr:col>1</xdr:col>
      <xdr:colOff>675000</xdr:colOff>
      <xdr:row>9</xdr:row>
      <xdr:rowOff>181080</xdr:rowOff>
    </xdr:to>
    <xdr:sp>
      <xdr:nvSpPr>
        <xdr:cNvPr id="20" name="Line 1"/>
        <xdr:cNvSpPr/>
      </xdr:nvSpPr>
      <xdr:spPr>
        <a:xfrm>
          <a:off x="674640" y="1800000"/>
          <a:ext cx="64872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8</xdr:row>
      <xdr:rowOff>19080</xdr:rowOff>
    </xdr:from>
    <xdr:to>
      <xdr:col>2</xdr:col>
      <xdr:colOff>9360</xdr:colOff>
      <xdr:row>9</xdr:row>
      <xdr:rowOff>9000</xdr:rowOff>
    </xdr:to>
    <xdr:sp>
      <xdr:nvSpPr>
        <xdr:cNvPr id="21" name="Line 2"/>
        <xdr:cNvSpPr/>
      </xdr:nvSpPr>
      <xdr:spPr>
        <a:xfrm>
          <a:off x="657000" y="1790640"/>
          <a:ext cx="67572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22" name="Line 4"/>
        <xdr:cNvSpPr/>
      </xdr:nvSpPr>
      <xdr:spPr>
        <a:xfrm>
          <a:off x="648360" y="7362720"/>
          <a:ext cx="5781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85680</xdr:rowOff>
    </xdr:from>
    <xdr:to>
      <xdr:col>12</xdr:col>
      <xdr:colOff>360</xdr:colOff>
      <xdr:row>44</xdr:row>
      <xdr:rowOff>171360</xdr:rowOff>
    </xdr:to>
    <xdr:sp>
      <xdr:nvSpPr>
        <xdr:cNvPr id="23" name="Line 5"/>
        <xdr:cNvSpPr/>
      </xdr:nvSpPr>
      <xdr:spPr>
        <a:xfrm flipH="1">
          <a:off x="648000" y="7362720"/>
          <a:ext cx="578124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8</xdr:row>
      <xdr:rowOff>28440</xdr:rowOff>
    </xdr:from>
    <xdr:to>
      <xdr:col>1</xdr:col>
      <xdr:colOff>675000</xdr:colOff>
      <xdr:row>9</xdr:row>
      <xdr:rowOff>181080</xdr:rowOff>
    </xdr:to>
    <xdr:sp>
      <xdr:nvSpPr>
        <xdr:cNvPr id="24" name="Line 1"/>
        <xdr:cNvSpPr/>
      </xdr:nvSpPr>
      <xdr:spPr>
        <a:xfrm>
          <a:off x="559080" y="1800000"/>
          <a:ext cx="64872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8</xdr:row>
      <xdr:rowOff>19080</xdr:rowOff>
    </xdr:from>
    <xdr:to>
      <xdr:col>2</xdr:col>
      <xdr:colOff>9360</xdr:colOff>
      <xdr:row>9</xdr:row>
      <xdr:rowOff>9000</xdr:rowOff>
    </xdr:to>
    <xdr:sp>
      <xdr:nvSpPr>
        <xdr:cNvPr id="25" name="Line 2"/>
        <xdr:cNvSpPr/>
      </xdr:nvSpPr>
      <xdr:spPr>
        <a:xfrm>
          <a:off x="541440" y="1790640"/>
          <a:ext cx="67572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26" name="Line 4"/>
        <xdr:cNvSpPr/>
      </xdr:nvSpPr>
      <xdr:spPr>
        <a:xfrm>
          <a:off x="532800" y="7362720"/>
          <a:ext cx="5781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85680</xdr:rowOff>
    </xdr:from>
    <xdr:to>
      <xdr:col>12</xdr:col>
      <xdr:colOff>360</xdr:colOff>
      <xdr:row>44</xdr:row>
      <xdr:rowOff>171360</xdr:rowOff>
    </xdr:to>
    <xdr:sp>
      <xdr:nvSpPr>
        <xdr:cNvPr id="27" name="Line 5"/>
        <xdr:cNvSpPr/>
      </xdr:nvSpPr>
      <xdr:spPr>
        <a:xfrm flipH="1">
          <a:off x="532440" y="7362720"/>
          <a:ext cx="578124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8</xdr:row>
      <xdr:rowOff>28440</xdr:rowOff>
    </xdr:from>
    <xdr:to>
      <xdr:col>1</xdr:col>
      <xdr:colOff>675000</xdr:colOff>
      <xdr:row>9</xdr:row>
      <xdr:rowOff>181080</xdr:rowOff>
    </xdr:to>
    <xdr:sp>
      <xdr:nvSpPr>
        <xdr:cNvPr id="28" name="Line 1"/>
        <xdr:cNvSpPr/>
      </xdr:nvSpPr>
      <xdr:spPr>
        <a:xfrm>
          <a:off x="577080" y="1800000"/>
          <a:ext cx="64836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8</xdr:row>
      <xdr:rowOff>19080</xdr:rowOff>
    </xdr:from>
    <xdr:to>
      <xdr:col>2</xdr:col>
      <xdr:colOff>9360</xdr:colOff>
      <xdr:row>9</xdr:row>
      <xdr:rowOff>9000</xdr:rowOff>
    </xdr:to>
    <xdr:sp>
      <xdr:nvSpPr>
        <xdr:cNvPr id="29" name="Line 2"/>
        <xdr:cNvSpPr/>
      </xdr:nvSpPr>
      <xdr:spPr>
        <a:xfrm>
          <a:off x="559080" y="1790640"/>
          <a:ext cx="67572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30" name="Line 4"/>
        <xdr:cNvSpPr/>
      </xdr:nvSpPr>
      <xdr:spPr>
        <a:xfrm>
          <a:off x="550440" y="7362720"/>
          <a:ext cx="5781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85680</xdr:rowOff>
    </xdr:from>
    <xdr:to>
      <xdr:col>12</xdr:col>
      <xdr:colOff>360</xdr:colOff>
      <xdr:row>44</xdr:row>
      <xdr:rowOff>171360</xdr:rowOff>
    </xdr:to>
    <xdr:sp>
      <xdr:nvSpPr>
        <xdr:cNvPr id="31" name="Line 5"/>
        <xdr:cNvSpPr/>
      </xdr:nvSpPr>
      <xdr:spPr>
        <a:xfrm flipH="1">
          <a:off x="550080" y="7362720"/>
          <a:ext cx="578124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8</xdr:row>
      <xdr:rowOff>28440</xdr:rowOff>
    </xdr:from>
    <xdr:to>
      <xdr:col>1</xdr:col>
      <xdr:colOff>675000</xdr:colOff>
      <xdr:row>9</xdr:row>
      <xdr:rowOff>181080</xdr:rowOff>
    </xdr:to>
    <xdr:sp>
      <xdr:nvSpPr>
        <xdr:cNvPr id="32" name="Line 1"/>
        <xdr:cNvSpPr/>
      </xdr:nvSpPr>
      <xdr:spPr>
        <a:xfrm>
          <a:off x="559080" y="1800000"/>
          <a:ext cx="64872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8</xdr:row>
      <xdr:rowOff>19080</xdr:rowOff>
    </xdr:from>
    <xdr:to>
      <xdr:col>2</xdr:col>
      <xdr:colOff>9360</xdr:colOff>
      <xdr:row>9</xdr:row>
      <xdr:rowOff>9000</xdr:rowOff>
    </xdr:to>
    <xdr:sp>
      <xdr:nvSpPr>
        <xdr:cNvPr id="33" name="Line 2"/>
        <xdr:cNvSpPr/>
      </xdr:nvSpPr>
      <xdr:spPr>
        <a:xfrm>
          <a:off x="541440" y="1790640"/>
          <a:ext cx="67572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34" name="Line 4"/>
        <xdr:cNvSpPr/>
      </xdr:nvSpPr>
      <xdr:spPr>
        <a:xfrm>
          <a:off x="532800" y="7362720"/>
          <a:ext cx="5781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85680</xdr:rowOff>
    </xdr:from>
    <xdr:to>
      <xdr:col>12</xdr:col>
      <xdr:colOff>360</xdr:colOff>
      <xdr:row>44</xdr:row>
      <xdr:rowOff>171360</xdr:rowOff>
    </xdr:to>
    <xdr:sp>
      <xdr:nvSpPr>
        <xdr:cNvPr id="35" name="Line 5"/>
        <xdr:cNvSpPr/>
      </xdr:nvSpPr>
      <xdr:spPr>
        <a:xfrm flipH="1">
          <a:off x="532440" y="7362720"/>
          <a:ext cx="578124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C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0.25" hidden="false" customHeight="false" outlineLevel="0" collapsed="false">
      <c r="A1" s="1"/>
      <c r="C1" s="1"/>
    </row>
    <row r="2" customFormat="false" ht="25.5" hidden="false" customHeight="false" outlineLevel="0" collapsed="false">
      <c r="A2" s="1"/>
      <c r="D2" s="2"/>
      <c r="E2" s="2"/>
      <c r="F2" s="3" t="s">
        <v>0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/>
      <c r="L10" s="16"/>
    </row>
    <row r="11" customFormat="false" ht="13.5" hidden="false" customHeight="false" outlineLevel="0" collapsed="false">
      <c r="A11" s="29" t="n">
        <v>1101</v>
      </c>
      <c r="B11" s="30" t="s">
        <v>9</v>
      </c>
      <c r="C11" s="31" t="n">
        <v>18</v>
      </c>
      <c r="D11" s="32"/>
      <c r="E11" s="32"/>
      <c r="F11" s="32"/>
      <c r="G11" s="32"/>
      <c r="H11" s="32"/>
      <c r="I11" s="32"/>
      <c r="J11" s="33"/>
      <c r="K11" s="34" t="n">
        <v>18</v>
      </c>
      <c r="L11" s="35"/>
    </row>
    <row r="12" customFormat="false" ht="13.5" hidden="false" customHeight="false" outlineLevel="0" collapsed="false">
      <c r="A12" s="36" t="n">
        <v>1102</v>
      </c>
      <c r="B12" s="37" t="s">
        <v>10</v>
      </c>
      <c r="C12" s="38" t="n">
        <v>17</v>
      </c>
      <c r="D12" s="39"/>
      <c r="E12" s="39"/>
      <c r="F12" s="39"/>
      <c r="G12" s="39"/>
      <c r="H12" s="39"/>
      <c r="I12" s="39"/>
      <c r="J12" s="40"/>
      <c r="K12" s="41" t="n">
        <v>17</v>
      </c>
      <c r="L12" s="37"/>
    </row>
    <row r="13" customFormat="false" ht="13.5" hidden="false" customHeight="false" outlineLevel="0" collapsed="false">
      <c r="A13" s="36" t="n">
        <v>1103</v>
      </c>
      <c r="B13" s="37" t="s">
        <v>11</v>
      </c>
      <c r="C13" s="38" t="n">
        <v>10</v>
      </c>
      <c r="D13" s="39"/>
      <c r="E13" s="39"/>
      <c r="F13" s="39"/>
      <c r="G13" s="39"/>
      <c r="H13" s="39"/>
      <c r="I13" s="39"/>
      <c r="J13" s="40"/>
      <c r="K13" s="41" t="n">
        <v>10</v>
      </c>
      <c r="L13" s="37"/>
    </row>
    <row r="14" customFormat="false" ht="13.5" hidden="false" customHeight="false" outlineLevel="0" collapsed="false">
      <c r="A14" s="36" t="n">
        <v>1104</v>
      </c>
      <c r="B14" s="37" t="s">
        <v>12</v>
      </c>
      <c r="C14" s="38" t="n">
        <v>15</v>
      </c>
      <c r="D14" s="39"/>
      <c r="E14" s="39"/>
      <c r="F14" s="39"/>
      <c r="G14" s="39"/>
      <c r="H14" s="39"/>
      <c r="I14" s="39"/>
      <c r="J14" s="40"/>
      <c r="K14" s="41" t="n">
        <v>15</v>
      </c>
      <c r="L14" s="37"/>
    </row>
    <row r="15" customFormat="false" ht="13.5" hidden="false" customHeight="false" outlineLevel="0" collapsed="false">
      <c r="A15" s="42" t="n">
        <v>1105</v>
      </c>
      <c r="B15" s="43" t="s">
        <v>13</v>
      </c>
      <c r="C15" s="24" t="n">
        <v>27</v>
      </c>
      <c r="D15" s="26"/>
      <c r="E15" s="26"/>
      <c r="F15" s="26"/>
      <c r="G15" s="26"/>
      <c r="H15" s="26"/>
      <c r="I15" s="26"/>
      <c r="J15" s="44"/>
      <c r="K15" s="45" t="n">
        <v>27</v>
      </c>
      <c r="L15" s="46"/>
    </row>
    <row r="16" customFormat="false" ht="13.5" hidden="false" customHeight="false" outlineLevel="0" collapsed="false">
      <c r="A16" s="47" t="n">
        <v>1106</v>
      </c>
      <c r="B16" s="30" t="s">
        <v>14</v>
      </c>
      <c r="C16" s="31" t="n">
        <v>23</v>
      </c>
      <c r="D16" s="32"/>
      <c r="E16" s="32"/>
      <c r="F16" s="32"/>
      <c r="G16" s="32"/>
      <c r="H16" s="32"/>
      <c r="I16" s="32"/>
      <c r="J16" s="33"/>
      <c r="K16" s="48" t="n">
        <v>23</v>
      </c>
      <c r="L16" s="30"/>
    </row>
    <row r="17" customFormat="false" ht="13.5" hidden="false" customHeight="false" outlineLevel="0" collapsed="false">
      <c r="A17" s="36" t="n">
        <v>1107</v>
      </c>
      <c r="B17" s="37" t="s">
        <v>15</v>
      </c>
      <c r="C17" s="38" t="n">
        <v>19</v>
      </c>
      <c r="D17" s="39"/>
      <c r="E17" s="39"/>
      <c r="F17" s="39"/>
      <c r="G17" s="39"/>
      <c r="H17" s="39"/>
      <c r="I17" s="39"/>
      <c r="J17" s="40"/>
      <c r="K17" s="41" t="n">
        <v>19</v>
      </c>
      <c r="L17" s="37"/>
    </row>
    <row r="18" customFormat="false" ht="13.5" hidden="false" customHeight="false" outlineLevel="0" collapsed="false">
      <c r="A18" s="36" t="n">
        <v>1108</v>
      </c>
      <c r="B18" s="37" t="s">
        <v>16</v>
      </c>
      <c r="C18" s="38" t="n">
        <v>9</v>
      </c>
      <c r="D18" s="39"/>
      <c r="E18" s="39"/>
      <c r="F18" s="39"/>
      <c r="G18" s="39"/>
      <c r="H18" s="39"/>
      <c r="I18" s="39"/>
      <c r="J18" s="40"/>
      <c r="K18" s="41" t="n">
        <v>9</v>
      </c>
      <c r="L18" s="37"/>
    </row>
    <row r="19" customFormat="false" ht="13.5" hidden="false" customHeight="false" outlineLevel="0" collapsed="false">
      <c r="A19" s="36" t="n">
        <v>1109</v>
      </c>
      <c r="B19" s="37" t="s">
        <v>17</v>
      </c>
      <c r="C19" s="38" t="n">
        <v>13</v>
      </c>
      <c r="D19" s="39"/>
      <c r="E19" s="39"/>
      <c r="F19" s="39"/>
      <c r="G19" s="39"/>
      <c r="H19" s="39"/>
      <c r="I19" s="39"/>
      <c r="J19" s="40"/>
      <c r="K19" s="41" t="n">
        <v>13</v>
      </c>
      <c r="L19" s="37"/>
    </row>
    <row r="20" customFormat="false" ht="13.5" hidden="false" customHeight="false" outlineLevel="0" collapsed="false">
      <c r="A20" s="49" t="n">
        <v>1110</v>
      </c>
      <c r="B20" s="43" t="s">
        <v>18</v>
      </c>
      <c r="C20" s="24" t="n">
        <v>18</v>
      </c>
      <c r="D20" s="26"/>
      <c r="E20" s="26"/>
      <c r="F20" s="26"/>
      <c r="G20" s="26"/>
      <c r="H20" s="26"/>
      <c r="I20" s="26"/>
      <c r="J20" s="44"/>
      <c r="K20" s="28" t="n">
        <v>18</v>
      </c>
      <c r="L20" s="43"/>
    </row>
    <row r="21" customFormat="false" ht="13.5" hidden="false" customHeight="false" outlineLevel="0" collapsed="false">
      <c r="A21" s="29" t="n">
        <v>1111</v>
      </c>
      <c r="B21" s="30" t="s">
        <v>19</v>
      </c>
      <c r="C21" s="31" t="n">
        <v>16</v>
      </c>
      <c r="D21" s="32"/>
      <c r="E21" s="32"/>
      <c r="F21" s="32"/>
      <c r="G21" s="32"/>
      <c r="H21" s="32"/>
      <c r="I21" s="32"/>
      <c r="J21" s="33"/>
      <c r="K21" s="34" t="n">
        <v>16</v>
      </c>
      <c r="L21" s="35"/>
    </row>
    <row r="22" customFormat="false" ht="13.5" hidden="false" customHeight="false" outlineLevel="0" collapsed="false">
      <c r="A22" s="36" t="n">
        <v>1112</v>
      </c>
      <c r="B22" s="37" t="s">
        <v>20</v>
      </c>
      <c r="C22" s="38" t="n">
        <v>19</v>
      </c>
      <c r="D22" s="39"/>
      <c r="E22" s="39"/>
      <c r="F22" s="39"/>
      <c r="G22" s="39"/>
      <c r="H22" s="39"/>
      <c r="I22" s="39"/>
      <c r="J22" s="40"/>
      <c r="K22" s="41" t="n">
        <v>19</v>
      </c>
      <c r="L22" s="37"/>
    </row>
    <row r="23" customFormat="false" ht="13.5" hidden="false" customHeight="false" outlineLevel="0" collapsed="false">
      <c r="A23" s="36" t="n">
        <v>1113</v>
      </c>
      <c r="B23" s="37" t="s">
        <v>21</v>
      </c>
      <c r="C23" s="38" t="n">
        <v>11</v>
      </c>
      <c r="D23" s="39"/>
      <c r="E23" s="39"/>
      <c r="F23" s="39"/>
      <c r="G23" s="39"/>
      <c r="H23" s="39"/>
      <c r="I23" s="39"/>
      <c r="J23" s="40"/>
      <c r="K23" s="41" t="n">
        <v>11</v>
      </c>
      <c r="L23" s="37"/>
    </row>
    <row r="24" customFormat="false" ht="13.5" hidden="false" customHeight="false" outlineLevel="0" collapsed="false">
      <c r="A24" s="36" t="n">
        <v>1114</v>
      </c>
      <c r="B24" s="37" t="s">
        <v>22</v>
      </c>
      <c r="C24" s="38" t="n">
        <v>15</v>
      </c>
      <c r="D24" s="39"/>
      <c r="E24" s="39"/>
      <c r="F24" s="39"/>
      <c r="G24" s="39"/>
      <c r="H24" s="39"/>
      <c r="I24" s="39"/>
      <c r="J24" s="40"/>
      <c r="K24" s="41" t="n">
        <v>15</v>
      </c>
      <c r="L24" s="37"/>
    </row>
    <row r="25" customFormat="false" ht="13.5" hidden="false" customHeight="false" outlineLevel="0" collapsed="false">
      <c r="A25" s="42" t="n">
        <v>1115</v>
      </c>
      <c r="B25" s="43" t="s">
        <v>23</v>
      </c>
      <c r="C25" s="24" t="n">
        <v>16</v>
      </c>
      <c r="D25" s="26"/>
      <c r="E25" s="26"/>
      <c r="F25" s="26"/>
      <c r="G25" s="26"/>
      <c r="H25" s="26"/>
      <c r="I25" s="26"/>
      <c r="J25" s="44"/>
      <c r="K25" s="45" t="n">
        <v>16</v>
      </c>
      <c r="L25" s="46"/>
    </row>
    <row r="26" customFormat="false" ht="13.5" hidden="false" customHeight="false" outlineLevel="0" collapsed="false">
      <c r="A26" s="47" t="n">
        <v>1116</v>
      </c>
      <c r="B26" s="30" t="s">
        <v>24</v>
      </c>
      <c r="C26" s="31" t="n">
        <v>6</v>
      </c>
      <c r="D26" s="32"/>
      <c r="E26" s="32"/>
      <c r="F26" s="32"/>
      <c r="G26" s="32"/>
      <c r="H26" s="32"/>
      <c r="I26" s="32"/>
      <c r="J26" s="33"/>
      <c r="K26" s="48" t="n">
        <v>6</v>
      </c>
      <c r="L26" s="30"/>
    </row>
    <row r="27" customFormat="false" ht="13.5" hidden="false" customHeight="false" outlineLevel="0" collapsed="false">
      <c r="A27" s="36" t="n">
        <v>1117</v>
      </c>
      <c r="B27" s="37" t="s">
        <v>25</v>
      </c>
      <c r="C27" s="38" t="n">
        <v>11</v>
      </c>
      <c r="D27" s="39"/>
      <c r="E27" s="39"/>
      <c r="F27" s="39"/>
      <c r="G27" s="39"/>
      <c r="H27" s="39"/>
      <c r="I27" s="39"/>
      <c r="J27" s="40"/>
      <c r="K27" s="41" t="n">
        <v>11</v>
      </c>
      <c r="L27" s="37"/>
    </row>
    <row r="28" customFormat="false" ht="13.5" hidden="false" customHeight="false" outlineLevel="0" collapsed="false">
      <c r="A28" s="36" t="n">
        <v>1118</v>
      </c>
      <c r="B28" s="37" t="s">
        <v>26</v>
      </c>
      <c r="C28" s="38" t="n">
        <v>15</v>
      </c>
      <c r="D28" s="39"/>
      <c r="E28" s="39"/>
      <c r="F28" s="39"/>
      <c r="G28" s="39"/>
      <c r="H28" s="39"/>
      <c r="I28" s="39"/>
      <c r="J28" s="40"/>
      <c r="K28" s="41" t="n">
        <v>15</v>
      </c>
      <c r="L28" s="37"/>
    </row>
    <row r="29" customFormat="false" ht="13.5" hidden="false" customHeight="false" outlineLevel="0" collapsed="false">
      <c r="A29" s="36" t="n">
        <v>1119</v>
      </c>
      <c r="B29" s="37" t="s">
        <v>27</v>
      </c>
      <c r="C29" s="38" t="n">
        <v>10</v>
      </c>
      <c r="D29" s="39"/>
      <c r="E29" s="39"/>
      <c r="F29" s="39"/>
      <c r="G29" s="39"/>
      <c r="H29" s="39"/>
      <c r="I29" s="39"/>
      <c r="J29" s="40"/>
      <c r="K29" s="41" t="n">
        <v>10</v>
      </c>
      <c r="L29" s="37"/>
    </row>
    <row r="30" customFormat="false" ht="13.5" hidden="false" customHeight="false" outlineLevel="0" collapsed="false">
      <c r="A30" s="49" t="n">
        <v>1120</v>
      </c>
      <c r="B30" s="43" t="s">
        <v>28</v>
      </c>
      <c r="C30" s="24" t="n">
        <v>21</v>
      </c>
      <c r="D30" s="26"/>
      <c r="E30" s="26"/>
      <c r="F30" s="26"/>
      <c r="G30" s="26"/>
      <c r="H30" s="26"/>
      <c r="I30" s="26"/>
      <c r="J30" s="44"/>
      <c r="K30" s="28" t="n">
        <v>21</v>
      </c>
      <c r="L30" s="43"/>
    </row>
    <row r="31" customFormat="false" ht="13.5" hidden="false" customHeight="false" outlineLevel="0" collapsed="false">
      <c r="A31" s="29" t="n">
        <v>1121</v>
      </c>
      <c r="B31" s="30" t="s">
        <v>29</v>
      </c>
      <c r="C31" s="31" t="n">
        <v>11</v>
      </c>
      <c r="D31" s="32"/>
      <c r="E31" s="32"/>
      <c r="F31" s="32"/>
      <c r="G31" s="32"/>
      <c r="H31" s="32"/>
      <c r="I31" s="32"/>
      <c r="J31" s="33"/>
      <c r="K31" s="34" t="n">
        <v>11</v>
      </c>
      <c r="L31" s="35"/>
    </row>
    <row r="32" customFormat="false" ht="13.5" hidden="false" customHeight="false" outlineLevel="0" collapsed="false">
      <c r="A32" s="36" t="n">
        <v>1122</v>
      </c>
      <c r="B32" s="37" t="s">
        <v>30</v>
      </c>
      <c r="C32" s="38" t="n">
        <v>19</v>
      </c>
      <c r="D32" s="39"/>
      <c r="E32" s="39"/>
      <c r="F32" s="39"/>
      <c r="G32" s="39"/>
      <c r="H32" s="39"/>
      <c r="I32" s="39"/>
      <c r="J32" s="40"/>
      <c r="K32" s="41" t="n">
        <v>19</v>
      </c>
      <c r="L32" s="37"/>
    </row>
    <row r="33" customFormat="false" ht="13.5" hidden="false" customHeight="false" outlineLevel="0" collapsed="false">
      <c r="A33" s="36" t="n">
        <v>1123</v>
      </c>
      <c r="B33" s="37" t="s">
        <v>31</v>
      </c>
      <c r="C33" s="38" t="n">
        <v>9</v>
      </c>
      <c r="D33" s="39"/>
      <c r="E33" s="39"/>
      <c r="F33" s="39"/>
      <c r="G33" s="39"/>
      <c r="H33" s="39"/>
      <c r="I33" s="39"/>
      <c r="J33" s="40"/>
      <c r="K33" s="41" t="n">
        <v>9</v>
      </c>
      <c r="L33" s="37"/>
    </row>
    <row r="34" customFormat="false" ht="13.5" hidden="false" customHeight="false" outlineLevel="0" collapsed="false">
      <c r="A34" s="36" t="n">
        <v>1123</v>
      </c>
      <c r="B34" s="37" t="s">
        <v>32</v>
      </c>
      <c r="C34" s="38" t="n">
        <v>6</v>
      </c>
      <c r="D34" s="39"/>
      <c r="E34" s="39"/>
      <c r="F34" s="39"/>
      <c r="G34" s="39"/>
      <c r="H34" s="39"/>
      <c r="I34" s="39"/>
      <c r="J34" s="40"/>
      <c r="K34" s="41" t="n">
        <v>6</v>
      </c>
      <c r="L34" s="37"/>
    </row>
    <row r="35" customFormat="false" ht="13.5" hidden="false" customHeight="false" outlineLevel="0" collapsed="false">
      <c r="A35" s="42" t="n">
        <v>25</v>
      </c>
      <c r="B35" s="43"/>
      <c r="C35" s="24"/>
      <c r="D35" s="26"/>
      <c r="E35" s="26"/>
      <c r="F35" s="26"/>
      <c r="G35" s="26"/>
      <c r="H35" s="26"/>
      <c r="I35" s="26"/>
      <c r="J35" s="44"/>
      <c r="K35" s="45" t="n">
        <f aca="false">SUM(K11:K34)</f>
        <v>354</v>
      </c>
      <c r="L35" s="46"/>
    </row>
    <row r="36" customFormat="false" ht="13.5" hidden="false" customHeight="false" outlineLevel="0" collapsed="false">
      <c r="A36" s="47" t="n">
        <v>26</v>
      </c>
      <c r="B36" s="30"/>
      <c r="C36" s="31"/>
      <c r="D36" s="32"/>
      <c r="E36" s="32"/>
      <c r="F36" s="32"/>
      <c r="G36" s="32"/>
      <c r="H36" s="32"/>
      <c r="I36" s="32"/>
      <c r="J36" s="33"/>
      <c r="K36" s="48"/>
      <c r="L36" s="30"/>
    </row>
    <row r="37" customFormat="false" ht="13.5" hidden="false" customHeight="false" outlineLevel="0" collapsed="false">
      <c r="A37" s="36" t="n">
        <v>27</v>
      </c>
      <c r="B37" s="37"/>
      <c r="C37" s="38"/>
      <c r="D37" s="39"/>
      <c r="E37" s="39"/>
      <c r="F37" s="39"/>
      <c r="G37" s="39"/>
      <c r="H37" s="39"/>
      <c r="I37" s="39"/>
      <c r="J37" s="40"/>
      <c r="K37" s="41"/>
      <c r="L37" s="37"/>
    </row>
    <row r="38" customFormat="false" ht="13.5" hidden="false" customHeight="false" outlineLevel="0" collapsed="false">
      <c r="A38" s="36" t="n">
        <v>28</v>
      </c>
      <c r="B38" s="37"/>
      <c r="C38" s="38"/>
      <c r="D38" s="39"/>
      <c r="E38" s="39"/>
      <c r="F38" s="39"/>
      <c r="G38" s="39"/>
      <c r="H38" s="39"/>
      <c r="I38" s="39"/>
      <c r="J38" s="40"/>
      <c r="K38" s="41"/>
      <c r="L38" s="37"/>
    </row>
    <row r="39" customFormat="false" ht="13.5" hidden="false" customHeight="false" outlineLevel="0" collapsed="false">
      <c r="A39" s="36" t="n">
        <v>29</v>
      </c>
      <c r="B39" s="37"/>
      <c r="C39" s="38"/>
      <c r="D39" s="39"/>
      <c r="E39" s="39"/>
      <c r="F39" s="39"/>
      <c r="G39" s="39"/>
      <c r="H39" s="39"/>
      <c r="I39" s="39"/>
      <c r="J39" s="40"/>
      <c r="K39" s="41"/>
      <c r="L39" s="37"/>
    </row>
    <row r="40" customFormat="false" ht="13.5" hidden="false" customHeight="false" outlineLevel="0" collapsed="false">
      <c r="A40" s="49" t="n">
        <v>30</v>
      </c>
      <c r="B40" s="43"/>
      <c r="C40" s="24"/>
      <c r="D40" s="26"/>
      <c r="E40" s="26"/>
      <c r="F40" s="26"/>
      <c r="G40" s="26"/>
      <c r="H40" s="26"/>
      <c r="I40" s="26"/>
      <c r="J40" s="44"/>
      <c r="K40" s="28"/>
      <c r="L40" s="43"/>
    </row>
    <row r="41" customFormat="false" ht="13.5" hidden="false" customHeight="false" outlineLevel="0" collapsed="false">
      <c r="A41" s="29" t="n">
        <v>31</v>
      </c>
      <c r="B41" s="30"/>
      <c r="C41" s="31"/>
      <c r="D41" s="32"/>
      <c r="E41" s="32"/>
      <c r="F41" s="32"/>
      <c r="G41" s="32"/>
      <c r="H41" s="32"/>
      <c r="I41" s="32"/>
      <c r="J41" s="33"/>
      <c r="K41" s="48"/>
      <c r="L41" s="30"/>
    </row>
    <row r="42" customFormat="false" ht="13.5" hidden="false" customHeight="false" outlineLevel="0" collapsed="false">
      <c r="A42" s="36" t="n">
        <v>32</v>
      </c>
      <c r="B42" s="37"/>
      <c r="C42" s="38"/>
      <c r="D42" s="39"/>
      <c r="E42" s="39"/>
      <c r="F42" s="39"/>
      <c r="G42" s="39"/>
      <c r="H42" s="39"/>
      <c r="I42" s="39"/>
      <c r="J42" s="40"/>
      <c r="K42" s="41"/>
      <c r="L42" s="37"/>
    </row>
    <row r="43" customFormat="false" ht="13.5" hidden="false" customHeight="false" outlineLevel="0" collapsed="false">
      <c r="A43" s="36" t="n">
        <v>33</v>
      </c>
      <c r="B43" s="37"/>
      <c r="C43" s="38"/>
      <c r="D43" s="39"/>
      <c r="E43" s="39"/>
      <c r="F43" s="39"/>
      <c r="G43" s="39"/>
      <c r="H43" s="39"/>
      <c r="I43" s="39"/>
      <c r="J43" s="40"/>
      <c r="K43" s="41"/>
      <c r="L43" s="37"/>
    </row>
    <row r="44" customFormat="false" ht="13.5" hidden="false" customHeight="false" outlineLevel="0" collapsed="false">
      <c r="A44" s="36" t="n">
        <v>34</v>
      </c>
      <c r="B44" s="37"/>
      <c r="C44" s="38"/>
      <c r="D44" s="39"/>
      <c r="E44" s="39"/>
      <c r="F44" s="39"/>
      <c r="G44" s="39"/>
      <c r="H44" s="39"/>
      <c r="I44" s="39"/>
      <c r="J44" s="40"/>
      <c r="K44" s="41"/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/>
      <c r="L45" s="43"/>
    </row>
    <row r="46" customFormat="false" ht="13.5" hidden="false" customHeight="false" outlineLevel="0" collapsed="false">
      <c r="A46" s="50" t="s">
        <v>33</v>
      </c>
      <c r="B46" s="50"/>
      <c r="C46" s="51"/>
      <c r="D46" s="52"/>
      <c r="E46" s="52"/>
      <c r="F46" s="52"/>
      <c r="G46" s="52"/>
      <c r="H46" s="52"/>
      <c r="I46" s="52"/>
      <c r="J46" s="53"/>
      <c r="K46" s="51" t="n">
        <v>24</v>
      </c>
      <c r="L46" s="54"/>
    </row>
    <row r="47" customFormat="false" ht="15" hidden="false" customHeight="true" outlineLevel="0" collapsed="false">
      <c r="A47" s="37" t="s">
        <v>34</v>
      </c>
      <c r="B47" s="37"/>
      <c r="C47" s="55"/>
      <c r="D47" s="56"/>
      <c r="E47" s="56"/>
      <c r="F47" s="56"/>
      <c r="G47" s="56"/>
      <c r="H47" s="56"/>
      <c r="I47" s="56"/>
      <c r="J47" s="57"/>
      <c r="K47" s="55" t="n">
        <v>24</v>
      </c>
      <c r="L47" s="58"/>
    </row>
    <row r="48" customFormat="false" ht="15" hidden="false" customHeight="true" outlineLevel="0" collapsed="false">
      <c r="A48" s="37" t="s">
        <v>35</v>
      </c>
      <c r="B48" s="37"/>
      <c r="C48" s="59"/>
      <c r="D48" s="60"/>
      <c r="E48" s="60"/>
      <c r="F48" s="60"/>
      <c r="G48" s="60"/>
      <c r="H48" s="60"/>
      <c r="I48" s="60"/>
      <c r="J48" s="61"/>
      <c r="K48" s="59" t="n">
        <v>354</v>
      </c>
      <c r="L48" s="58"/>
    </row>
    <row r="49" customFormat="false" ht="15" hidden="false" customHeight="true" outlineLevel="0" collapsed="false">
      <c r="A49" s="37" t="s">
        <v>36</v>
      </c>
      <c r="B49" s="37"/>
      <c r="C49" s="62"/>
      <c r="D49" s="63"/>
      <c r="E49" s="63"/>
      <c r="F49" s="63"/>
      <c r="G49" s="63"/>
      <c r="H49" s="63"/>
      <c r="I49" s="63"/>
      <c r="J49" s="64"/>
      <c r="K49" s="65" t="n">
        <v>14.75</v>
      </c>
      <c r="L49" s="66"/>
    </row>
    <row r="50" customFormat="false" ht="15" hidden="false" customHeight="true" outlineLevel="0" collapsed="false">
      <c r="A50" s="43" t="s">
        <v>37</v>
      </c>
      <c r="B50" s="43"/>
      <c r="C50" s="67"/>
      <c r="D50" s="68"/>
      <c r="E50" s="68"/>
      <c r="F50" s="68"/>
      <c r="G50" s="68"/>
      <c r="H50" s="68"/>
      <c r="I50" s="68"/>
      <c r="J50" s="69"/>
      <c r="K50" s="70" t="n">
        <v>16.25</v>
      </c>
      <c r="L50" s="71" t="str">
        <f aca="false">IF(L10="","",AVERAGE(1학년1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8"/>
  </cols>
  <sheetData>
    <row r="1" customFormat="false" ht="33.75" hidden="false" customHeight="true" outlineLevel="0" collapsed="false">
      <c r="A1" s="75" t="s">
        <v>260</v>
      </c>
      <c r="B1" s="76" t="s">
        <v>261</v>
      </c>
      <c r="C1" s="76" t="s">
        <v>262</v>
      </c>
      <c r="D1" s="76" t="s">
        <v>263</v>
      </c>
      <c r="E1" s="77" t="s">
        <v>264</v>
      </c>
    </row>
    <row r="3" customFormat="false" ht="13.5" hidden="false" customHeight="false" outlineLevel="0" collapsed="false">
      <c r="A3" s="78" t="s">
        <v>265</v>
      </c>
      <c r="B3" s="78" t="s">
        <v>266</v>
      </c>
      <c r="C3" s="78" t="s">
        <v>267</v>
      </c>
      <c r="D3" s="78" t="s">
        <v>268</v>
      </c>
      <c r="E3" s="78" t="s">
        <v>269</v>
      </c>
    </row>
    <row r="4" customFormat="false" ht="13.5" hidden="false" customHeight="false" outlineLevel="0" collapsed="false">
      <c r="A4" s="78" t="n">
        <v>1215</v>
      </c>
      <c r="B4" s="78" t="s">
        <v>54</v>
      </c>
      <c r="C4" s="39" t="n">
        <v>37</v>
      </c>
      <c r="D4" s="79" t="n">
        <f aca="false">(C4*2)+8</f>
        <v>82</v>
      </c>
      <c r="E4" s="80" t="n">
        <v>1</v>
      </c>
    </row>
    <row r="5" customFormat="false" ht="13.5" hidden="false" customHeight="false" outlineLevel="0" collapsed="false">
      <c r="A5" s="78" t="n">
        <v>1319</v>
      </c>
      <c r="B5" s="78" t="s">
        <v>88</v>
      </c>
      <c r="C5" s="39" t="n">
        <v>37</v>
      </c>
      <c r="D5" s="79" t="n">
        <f aca="false">(C5*2)+8</f>
        <v>82</v>
      </c>
      <c r="E5" s="80" t="n">
        <v>1</v>
      </c>
    </row>
    <row r="6" customFormat="false" ht="13.5" hidden="false" customHeight="false" outlineLevel="0" collapsed="false">
      <c r="A6" s="78" t="n">
        <v>1321</v>
      </c>
      <c r="B6" s="78" t="s">
        <v>90</v>
      </c>
      <c r="C6" s="39" t="n">
        <v>34</v>
      </c>
      <c r="D6" s="79" t="n">
        <f aca="false">(C6*2)+8</f>
        <v>76</v>
      </c>
      <c r="E6" s="80" t="n">
        <v>3</v>
      </c>
    </row>
    <row r="7" customFormat="false" ht="13.5" hidden="false" customHeight="false" outlineLevel="0" collapsed="false">
      <c r="A7" s="78" t="n">
        <v>3216</v>
      </c>
      <c r="B7" s="78" t="s">
        <v>221</v>
      </c>
      <c r="C7" s="39" t="n">
        <v>34</v>
      </c>
      <c r="D7" s="79" t="n">
        <f aca="false">(C7*2)+8</f>
        <v>76</v>
      </c>
      <c r="E7" s="80" t="n">
        <v>3</v>
      </c>
    </row>
    <row r="8" customFormat="false" ht="13.5" hidden="false" customHeight="false" outlineLevel="0" collapsed="false">
      <c r="A8" s="78" t="n">
        <v>3211</v>
      </c>
      <c r="B8" s="78" t="s">
        <v>216</v>
      </c>
      <c r="C8" s="39" t="n">
        <v>32</v>
      </c>
      <c r="D8" s="79" t="n">
        <f aca="false">(C8*2)+8</f>
        <v>72</v>
      </c>
      <c r="E8" s="80" t="n">
        <v>5</v>
      </c>
    </row>
    <row r="9" customFormat="false" ht="13.5" hidden="false" customHeight="false" outlineLevel="0" collapsed="false">
      <c r="A9" s="78" t="n">
        <v>3325</v>
      </c>
      <c r="B9" s="78" t="s">
        <v>257</v>
      </c>
      <c r="C9" s="39" t="n">
        <v>32</v>
      </c>
      <c r="D9" s="79" t="n">
        <f aca="false">(C9*2)+8</f>
        <v>72</v>
      </c>
      <c r="E9" s="80" t="n">
        <v>5</v>
      </c>
    </row>
    <row r="10" customFormat="false" ht="13.5" hidden="false" customHeight="false" outlineLevel="0" collapsed="false">
      <c r="A10" s="78" t="n">
        <v>3111</v>
      </c>
      <c r="B10" s="78" t="s">
        <v>189</v>
      </c>
      <c r="C10" s="39" t="n">
        <v>29</v>
      </c>
      <c r="D10" s="79" t="n">
        <f aca="false">(C10*2)+8</f>
        <v>66</v>
      </c>
      <c r="E10" s="80" t="n">
        <v>7</v>
      </c>
    </row>
    <row r="11" customFormat="false" ht="13.5" hidden="false" customHeight="false" outlineLevel="0" collapsed="false">
      <c r="A11" s="78" t="n">
        <v>3307</v>
      </c>
      <c r="B11" s="78" t="s">
        <v>240</v>
      </c>
      <c r="C11" s="39" t="n">
        <v>29</v>
      </c>
      <c r="D11" s="79" t="n">
        <f aca="false">(C11*2)+8</f>
        <v>66</v>
      </c>
      <c r="E11" s="80" t="n">
        <v>7</v>
      </c>
    </row>
    <row r="12" customFormat="false" ht="13.5" hidden="false" customHeight="false" outlineLevel="0" collapsed="false">
      <c r="A12" s="78" t="n">
        <v>2326</v>
      </c>
      <c r="B12" s="78" t="s">
        <v>175</v>
      </c>
      <c r="C12" s="39" t="n">
        <v>28</v>
      </c>
      <c r="D12" s="79" t="n">
        <f aca="false">(C12*2)+8</f>
        <v>64</v>
      </c>
      <c r="E12" s="80" t="n">
        <v>9</v>
      </c>
    </row>
    <row r="13" customFormat="false" ht="13.5" hidden="false" customHeight="false" outlineLevel="0" collapsed="false">
      <c r="A13" s="78" t="n">
        <v>1105</v>
      </c>
      <c r="B13" s="78" t="s">
        <v>13</v>
      </c>
      <c r="C13" s="39" t="n">
        <v>27</v>
      </c>
      <c r="D13" s="79" t="n">
        <f aca="false">(C13*2)+8</f>
        <v>62</v>
      </c>
      <c r="E13" s="80" t="n">
        <v>10</v>
      </c>
    </row>
    <row r="14" customFormat="false" ht="13.5" hidden="false" customHeight="false" outlineLevel="0" collapsed="false">
      <c r="A14" s="78" t="n">
        <v>2222</v>
      </c>
      <c r="B14" s="78" t="s">
        <v>143</v>
      </c>
      <c r="C14" s="39" t="n">
        <v>26</v>
      </c>
      <c r="D14" s="79" t="n">
        <f aca="false">(C14*2)+8</f>
        <v>60</v>
      </c>
      <c r="E14" s="80" t="n">
        <v>11</v>
      </c>
    </row>
    <row r="15" customFormat="false" ht="13.5" hidden="false" customHeight="false" outlineLevel="0" collapsed="false">
      <c r="A15" s="78" t="n">
        <v>3106</v>
      </c>
      <c r="B15" s="78" t="s">
        <v>184</v>
      </c>
      <c r="C15" s="39" t="n">
        <v>26</v>
      </c>
      <c r="D15" s="79" t="n">
        <f aca="false">(C15*2)+8</f>
        <v>60</v>
      </c>
      <c r="E15" s="80" t="n">
        <v>11</v>
      </c>
    </row>
    <row r="16" customFormat="false" ht="13.5" hidden="false" customHeight="false" outlineLevel="0" collapsed="false">
      <c r="A16" s="78" t="n">
        <v>1212</v>
      </c>
      <c r="B16" s="78" t="s">
        <v>51</v>
      </c>
      <c r="C16" s="39" t="n">
        <v>25</v>
      </c>
      <c r="D16" s="79" t="n">
        <f aca="false">(C16*2)+8</f>
        <v>58</v>
      </c>
      <c r="E16" s="80" t="n">
        <v>13</v>
      </c>
    </row>
    <row r="17" customFormat="false" ht="13.5" hidden="false" customHeight="false" outlineLevel="0" collapsed="false">
      <c r="A17" s="78" t="n">
        <v>2113</v>
      </c>
      <c r="B17" s="78" t="s">
        <v>106</v>
      </c>
      <c r="C17" s="39" t="n">
        <v>25</v>
      </c>
      <c r="D17" s="79" t="n">
        <f aca="false">(C17*2)+8</f>
        <v>58</v>
      </c>
      <c r="E17" s="80" t="n">
        <v>13</v>
      </c>
    </row>
    <row r="18" customFormat="false" ht="13.5" hidden="false" customHeight="false" outlineLevel="0" collapsed="false">
      <c r="A18" s="78" t="n">
        <v>2221</v>
      </c>
      <c r="B18" s="78" t="s">
        <v>142</v>
      </c>
      <c r="C18" s="39" t="n">
        <v>25</v>
      </c>
      <c r="D18" s="79" t="n">
        <f aca="false">(C18*2)+8</f>
        <v>58</v>
      </c>
      <c r="E18" s="80" t="n">
        <v>13</v>
      </c>
    </row>
    <row r="19" customFormat="false" ht="13.5" hidden="false" customHeight="false" outlineLevel="0" collapsed="false">
      <c r="A19" s="78" t="n">
        <v>2308</v>
      </c>
      <c r="B19" s="78" t="s">
        <v>158</v>
      </c>
      <c r="C19" s="39" t="n">
        <v>25</v>
      </c>
      <c r="D19" s="79" t="n">
        <f aca="false">(C19*2)+8</f>
        <v>58</v>
      </c>
      <c r="E19" s="80" t="n">
        <v>13</v>
      </c>
    </row>
    <row r="20" customFormat="false" ht="13.5" hidden="false" customHeight="false" outlineLevel="0" collapsed="false">
      <c r="A20" s="78" t="n">
        <v>2314</v>
      </c>
      <c r="B20" s="78" t="s">
        <v>164</v>
      </c>
      <c r="C20" s="39" t="n">
        <v>25</v>
      </c>
      <c r="D20" s="79" t="n">
        <f aca="false">(C20*2)+8</f>
        <v>58</v>
      </c>
      <c r="E20" s="80" t="n">
        <v>13</v>
      </c>
    </row>
    <row r="21" customFormat="false" ht="13.5" hidden="false" customHeight="false" outlineLevel="0" collapsed="false">
      <c r="A21" s="78" t="n">
        <v>3126</v>
      </c>
      <c r="B21" s="78" t="s">
        <v>204</v>
      </c>
      <c r="C21" s="39" t="n">
        <v>25</v>
      </c>
      <c r="D21" s="79" t="n">
        <f aca="false">(C21*2)+8</f>
        <v>58</v>
      </c>
      <c r="E21" s="80" t="n">
        <v>13</v>
      </c>
    </row>
    <row r="22" customFormat="false" ht="13.5" hidden="false" customHeight="false" outlineLevel="0" collapsed="false">
      <c r="A22" s="78" t="n">
        <v>3320</v>
      </c>
      <c r="B22" s="78" t="s">
        <v>253</v>
      </c>
      <c r="C22" s="39" t="n">
        <v>25</v>
      </c>
      <c r="D22" s="79" t="n">
        <f aca="false">(C22*2)+8</f>
        <v>58</v>
      </c>
      <c r="E22" s="80" t="n">
        <v>13</v>
      </c>
    </row>
    <row r="23" customFormat="false" ht="13.5" hidden="false" customHeight="false" outlineLevel="0" collapsed="false">
      <c r="A23" s="78" t="n">
        <v>1211</v>
      </c>
      <c r="B23" s="78" t="s">
        <v>50</v>
      </c>
      <c r="C23" s="39" t="n">
        <v>24</v>
      </c>
      <c r="D23" s="79" t="n">
        <f aca="false">(C23*2)+8</f>
        <v>56</v>
      </c>
      <c r="E23" s="80" t="n">
        <v>20</v>
      </c>
    </row>
    <row r="24" customFormat="false" ht="13.5" hidden="false" customHeight="false" outlineLevel="0" collapsed="false">
      <c r="A24" s="78" t="n">
        <v>1310</v>
      </c>
      <c r="B24" s="78" t="s">
        <v>79</v>
      </c>
      <c r="C24" s="39" t="n">
        <v>24</v>
      </c>
      <c r="D24" s="79" t="n">
        <f aca="false">(C24*2)+8</f>
        <v>56</v>
      </c>
      <c r="E24" s="80" t="n">
        <v>20</v>
      </c>
    </row>
    <row r="25" customFormat="false" ht="13.5" hidden="false" customHeight="false" outlineLevel="0" collapsed="false">
      <c r="A25" s="78" t="n">
        <v>2115</v>
      </c>
      <c r="B25" s="78" t="s">
        <v>108</v>
      </c>
      <c r="C25" s="39" t="n">
        <v>24</v>
      </c>
      <c r="D25" s="79" t="n">
        <f aca="false">(C25*2)+8</f>
        <v>56</v>
      </c>
      <c r="E25" s="80" t="n">
        <v>20</v>
      </c>
    </row>
    <row r="26" customFormat="false" ht="13.5" hidden="false" customHeight="false" outlineLevel="0" collapsed="false">
      <c r="A26" s="78" t="n">
        <v>2122</v>
      </c>
      <c r="B26" s="78" t="s">
        <v>115</v>
      </c>
      <c r="C26" s="39" t="n">
        <v>24</v>
      </c>
      <c r="D26" s="79" t="n">
        <f aca="false">(C26*2)+8</f>
        <v>56</v>
      </c>
      <c r="E26" s="80" t="n">
        <v>20</v>
      </c>
    </row>
    <row r="27" customFormat="false" ht="13.5" hidden="false" customHeight="false" outlineLevel="0" collapsed="false">
      <c r="A27" s="78" t="n">
        <v>2208</v>
      </c>
      <c r="B27" s="78" t="s">
        <v>130</v>
      </c>
      <c r="C27" s="39" t="n">
        <v>24</v>
      </c>
      <c r="D27" s="79" t="n">
        <f aca="false">(C27*2)+8</f>
        <v>56</v>
      </c>
      <c r="E27" s="80" t="n">
        <v>20</v>
      </c>
    </row>
    <row r="28" customFormat="false" ht="13.5" hidden="false" customHeight="false" outlineLevel="0" collapsed="false">
      <c r="A28" s="78" t="n">
        <v>2212</v>
      </c>
      <c r="B28" s="78" t="s">
        <v>133</v>
      </c>
      <c r="C28" s="39" t="n">
        <v>24</v>
      </c>
      <c r="D28" s="79" t="n">
        <f aca="false">(C28*2)+8</f>
        <v>56</v>
      </c>
      <c r="E28" s="80" t="n">
        <v>20</v>
      </c>
    </row>
    <row r="29" customFormat="false" ht="13.5" hidden="false" customHeight="false" outlineLevel="0" collapsed="false">
      <c r="A29" s="78" t="n">
        <v>3108</v>
      </c>
      <c r="B29" s="78" t="s">
        <v>186</v>
      </c>
      <c r="C29" s="39" t="n">
        <v>24</v>
      </c>
      <c r="D29" s="79" t="n">
        <f aca="false">(C29*2)+8</f>
        <v>56</v>
      </c>
      <c r="E29" s="80" t="n">
        <v>20</v>
      </c>
    </row>
    <row r="30" customFormat="false" ht="13.5" hidden="false" customHeight="false" outlineLevel="0" collapsed="false">
      <c r="A30" s="78" t="n">
        <v>3123</v>
      </c>
      <c r="B30" s="78" t="s">
        <v>201</v>
      </c>
      <c r="C30" s="39" t="n">
        <v>24</v>
      </c>
      <c r="D30" s="79" t="n">
        <f aca="false">(C30*2)+8</f>
        <v>56</v>
      </c>
      <c r="E30" s="80" t="n">
        <v>20</v>
      </c>
    </row>
    <row r="31" customFormat="false" ht="13.5" hidden="false" customHeight="false" outlineLevel="0" collapsed="false">
      <c r="A31" s="78" t="n">
        <v>3226</v>
      </c>
      <c r="B31" s="78" t="s">
        <v>231</v>
      </c>
      <c r="C31" s="39" t="n">
        <v>24</v>
      </c>
      <c r="D31" s="79" t="n">
        <f aca="false">(C31*2)+8</f>
        <v>56</v>
      </c>
      <c r="E31" s="80" t="n">
        <v>20</v>
      </c>
    </row>
    <row r="32" customFormat="false" ht="13.5" hidden="false" customHeight="false" outlineLevel="0" collapsed="false">
      <c r="A32" s="78" t="n">
        <v>1106</v>
      </c>
      <c r="B32" s="78" t="s">
        <v>14</v>
      </c>
      <c r="C32" s="39" t="n">
        <v>23</v>
      </c>
      <c r="D32" s="79" t="n">
        <f aca="false">(C32*2)+8</f>
        <v>54</v>
      </c>
      <c r="E32" s="80" t="n">
        <v>29</v>
      </c>
    </row>
    <row r="33" customFormat="false" ht="13.5" hidden="false" customHeight="false" outlineLevel="0" collapsed="false">
      <c r="A33" s="78" t="n">
        <v>1317</v>
      </c>
      <c r="B33" s="78" t="s">
        <v>86</v>
      </c>
      <c r="C33" s="39" t="n">
        <v>23</v>
      </c>
      <c r="D33" s="79" t="n">
        <f aca="false">(C33*2)+8</f>
        <v>54</v>
      </c>
      <c r="E33" s="80" t="n">
        <v>29</v>
      </c>
    </row>
    <row r="34" customFormat="false" ht="13.5" hidden="false" customHeight="false" outlineLevel="0" collapsed="false">
      <c r="A34" s="78" t="n">
        <v>2127</v>
      </c>
      <c r="B34" s="78" t="s">
        <v>119</v>
      </c>
      <c r="C34" s="39" t="n">
        <v>23</v>
      </c>
      <c r="D34" s="79" t="n">
        <f aca="false">(C34*2)+8</f>
        <v>54</v>
      </c>
      <c r="E34" s="80" t="n">
        <v>29</v>
      </c>
    </row>
    <row r="35" customFormat="false" ht="13.5" hidden="false" customHeight="false" outlineLevel="0" collapsed="false">
      <c r="A35" s="78" t="n">
        <v>2129</v>
      </c>
      <c r="B35" s="78" t="s">
        <v>121</v>
      </c>
      <c r="C35" s="39" t="n">
        <v>23</v>
      </c>
      <c r="D35" s="79" t="n">
        <f aca="false">(C35*2)+8</f>
        <v>54</v>
      </c>
      <c r="E35" s="80" t="n">
        <v>29</v>
      </c>
    </row>
    <row r="36" customFormat="false" ht="13.5" hidden="false" customHeight="false" outlineLevel="0" collapsed="false">
      <c r="A36" s="78" t="n">
        <v>2210</v>
      </c>
      <c r="B36" s="78" t="s">
        <v>132</v>
      </c>
      <c r="C36" s="39" t="n">
        <v>23</v>
      </c>
      <c r="D36" s="79" t="n">
        <f aca="false">(C36*2)+8</f>
        <v>54</v>
      </c>
      <c r="E36" s="80" t="n">
        <v>29</v>
      </c>
    </row>
    <row r="37" customFormat="false" ht="13.5" hidden="false" customHeight="false" outlineLevel="0" collapsed="false">
      <c r="A37" s="78" t="n">
        <v>3114</v>
      </c>
      <c r="B37" s="78" t="s">
        <v>192</v>
      </c>
      <c r="C37" s="39" t="n">
        <v>23</v>
      </c>
      <c r="D37" s="79" t="n">
        <f aca="false">(C37*2)+8</f>
        <v>54</v>
      </c>
      <c r="E37" s="80" t="n">
        <v>29</v>
      </c>
    </row>
    <row r="38" customFormat="false" ht="13.5" hidden="false" customHeight="false" outlineLevel="0" collapsed="false">
      <c r="A38" s="78" t="n">
        <v>3122</v>
      </c>
      <c r="B38" s="78" t="s">
        <v>200</v>
      </c>
      <c r="C38" s="39" t="n">
        <v>23</v>
      </c>
      <c r="D38" s="79" t="n">
        <f aca="false">(C38*2)+8</f>
        <v>54</v>
      </c>
      <c r="E38" s="80" t="n">
        <v>29</v>
      </c>
    </row>
    <row r="39" customFormat="false" ht="13.5" hidden="false" customHeight="false" outlineLevel="0" collapsed="false">
      <c r="A39" s="78" t="n">
        <v>3214</v>
      </c>
      <c r="B39" s="78" t="s">
        <v>219</v>
      </c>
      <c r="C39" s="39" t="n">
        <v>23</v>
      </c>
      <c r="D39" s="79" t="n">
        <f aca="false">(C39*2)+8</f>
        <v>54</v>
      </c>
      <c r="E39" s="80" t="n">
        <v>29</v>
      </c>
    </row>
    <row r="40" customFormat="false" ht="13.5" hidden="false" customHeight="false" outlineLevel="0" collapsed="false">
      <c r="A40" s="78" t="n">
        <v>3219</v>
      </c>
      <c r="B40" s="78" t="s">
        <v>224</v>
      </c>
      <c r="C40" s="39" t="n">
        <v>23</v>
      </c>
      <c r="D40" s="79" t="n">
        <f aca="false">(C40*2)+8</f>
        <v>54</v>
      </c>
      <c r="E40" s="80" t="n">
        <v>29</v>
      </c>
    </row>
    <row r="41" customFormat="false" ht="13.5" hidden="false" customHeight="false" outlineLevel="0" collapsed="false">
      <c r="A41" s="78" t="n">
        <v>3324</v>
      </c>
      <c r="B41" s="78" t="s">
        <v>256</v>
      </c>
      <c r="C41" s="39" t="n">
        <v>23</v>
      </c>
      <c r="D41" s="79" t="n">
        <f aca="false">(C41*2)+8</f>
        <v>54</v>
      </c>
      <c r="E41" s="80" t="n">
        <v>29</v>
      </c>
    </row>
    <row r="42" customFormat="false" ht="13.5" hidden="false" customHeight="false" outlineLevel="0" collapsed="false">
      <c r="A42" s="78" t="n">
        <v>1210</v>
      </c>
      <c r="B42" s="78" t="s">
        <v>49</v>
      </c>
      <c r="C42" s="39" t="n">
        <v>22</v>
      </c>
      <c r="D42" s="79" t="n">
        <f aca="false">(C42*2)+8</f>
        <v>52</v>
      </c>
      <c r="E42" s="80" t="n">
        <v>39</v>
      </c>
    </row>
    <row r="43" customFormat="false" ht="13.5" hidden="false" customHeight="false" outlineLevel="0" collapsed="false">
      <c r="A43" s="78" t="n">
        <v>1220</v>
      </c>
      <c r="B43" s="78" t="s">
        <v>59</v>
      </c>
      <c r="C43" s="39" t="n">
        <v>22</v>
      </c>
      <c r="D43" s="79" t="n">
        <f aca="false">(C43*2)+8</f>
        <v>52</v>
      </c>
      <c r="E43" s="80" t="n">
        <v>39</v>
      </c>
    </row>
    <row r="44" customFormat="false" ht="13.5" hidden="false" customHeight="false" outlineLevel="0" collapsed="false">
      <c r="A44" s="78" t="n">
        <v>1308</v>
      </c>
      <c r="B44" s="78" t="s">
        <v>77</v>
      </c>
      <c r="C44" s="39" t="n">
        <v>22</v>
      </c>
      <c r="D44" s="79" t="n">
        <f aca="false">(C44*2)+8</f>
        <v>52</v>
      </c>
      <c r="E44" s="80" t="n">
        <v>39</v>
      </c>
    </row>
    <row r="45" customFormat="false" ht="13.5" hidden="false" customHeight="false" outlineLevel="0" collapsed="false">
      <c r="A45" s="78" t="n">
        <v>2209</v>
      </c>
      <c r="B45" s="78" t="s">
        <v>131</v>
      </c>
      <c r="C45" s="39" t="n">
        <v>22</v>
      </c>
      <c r="D45" s="79" t="n">
        <f aca="false">(C45*2)+8</f>
        <v>52</v>
      </c>
      <c r="E45" s="80" t="n">
        <v>39</v>
      </c>
    </row>
    <row r="46" customFormat="false" ht="13.5" hidden="false" customHeight="false" outlineLevel="0" collapsed="false">
      <c r="A46" s="78" t="n">
        <v>2223</v>
      </c>
      <c r="B46" s="78" t="s">
        <v>144</v>
      </c>
      <c r="C46" s="39" t="n">
        <v>22</v>
      </c>
      <c r="D46" s="79" t="n">
        <f aca="false">(C46*2)+8</f>
        <v>52</v>
      </c>
      <c r="E46" s="80" t="n">
        <v>39</v>
      </c>
    </row>
    <row r="47" customFormat="false" ht="13.5" hidden="false" customHeight="false" outlineLevel="0" collapsed="false">
      <c r="A47" s="78" t="n">
        <v>2225</v>
      </c>
      <c r="B47" s="78" t="s">
        <v>146</v>
      </c>
      <c r="C47" s="39" t="n">
        <v>22</v>
      </c>
      <c r="D47" s="79" t="n">
        <f aca="false">(C47*2)+8</f>
        <v>52</v>
      </c>
      <c r="E47" s="80" t="n">
        <v>39</v>
      </c>
    </row>
    <row r="48" customFormat="false" ht="13.5" hidden="false" customHeight="false" outlineLevel="0" collapsed="false">
      <c r="A48" s="78" t="n">
        <v>3120</v>
      </c>
      <c r="B48" s="78" t="s">
        <v>198</v>
      </c>
      <c r="C48" s="39" t="n">
        <v>22</v>
      </c>
      <c r="D48" s="79" t="n">
        <f aca="false">(C48*2)+8</f>
        <v>52</v>
      </c>
      <c r="E48" s="80" t="n">
        <v>39</v>
      </c>
    </row>
    <row r="49" customFormat="false" ht="13.5" hidden="false" customHeight="false" outlineLevel="0" collapsed="false">
      <c r="A49" s="78" t="n">
        <v>3210</v>
      </c>
      <c r="B49" s="78" t="s">
        <v>215</v>
      </c>
      <c r="C49" s="39" t="n">
        <v>22</v>
      </c>
      <c r="D49" s="79" t="n">
        <f aca="false">(C49*2)+8</f>
        <v>52</v>
      </c>
      <c r="E49" s="80" t="n">
        <v>39</v>
      </c>
    </row>
    <row r="50" customFormat="false" ht="13.5" hidden="false" customHeight="false" outlineLevel="0" collapsed="false">
      <c r="A50" s="78" t="n">
        <v>3225</v>
      </c>
      <c r="B50" s="78" t="s">
        <v>230</v>
      </c>
      <c r="C50" s="39" t="n">
        <v>22</v>
      </c>
      <c r="D50" s="79" t="n">
        <f aca="false">(C50*2)+8</f>
        <v>52</v>
      </c>
      <c r="E50" s="80" t="n">
        <v>39</v>
      </c>
    </row>
    <row r="51" customFormat="false" ht="13.5" hidden="false" customHeight="false" outlineLevel="0" collapsed="false">
      <c r="A51" s="78" t="n">
        <v>1120</v>
      </c>
      <c r="B51" s="78" t="s">
        <v>28</v>
      </c>
      <c r="C51" s="39" t="n">
        <v>21</v>
      </c>
      <c r="D51" s="79" t="n">
        <f aca="false">(C51*2)+8</f>
        <v>50</v>
      </c>
      <c r="E51" s="80" t="n">
        <v>48</v>
      </c>
    </row>
    <row r="52" customFormat="false" ht="13.5" hidden="false" customHeight="false" outlineLevel="0" collapsed="false">
      <c r="A52" s="78" t="n">
        <v>1203</v>
      </c>
      <c r="B52" s="78" t="s">
        <v>42</v>
      </c>
      <c r="C52" s="39" t="n">
        <v>21</v>
      </c>
      <c r="D52" s="79" t="n">
        <f aca="false">(C52*2)+8</f>
        <v>50</v>
      </c>
      <c r="E52" s="80" t="n">
        <v>48</v>
      </c>
    </row>
    <row r="53" customFormat="false" ht="13.5" hidden="false" customHeight="false" outlineLevel="0" collapsed="false">
      <c r="A53" s="78" t="n">
        <v>1222</v>
      </c>
      <c r="B53" s="78" t="s">
        <v>61</v>
      </c>
      <c r="C53" s="39" t="n">
        <v>21</v>
      </c>
      <c r="D53" s="79" t="n">
        <f aca="false">(C53*2)+8</f>
        <v>50</v>
      </c>
      <c r="E53" s="80" t="n">
        <v>48</v>
      </c>
    </row>
    <row r="54" customFormat="false" ht="13.5" hidden="false" customHeight="false" outlineLevel="0" collapsed="false">
      <c r="A54" s="78" t="n">
        <v>2218</v>
      </c>
      <c r="B54" s="78" t="s">
        <v>139</v>
      </c>
      <c r="C54" s="39" t="n">
        <v>21</v>
      </c>
      <c r="D54" s="79" t="n">
        <f aca="false">(C54*2)+8</f>
        <v>50</v>
      </c>
      <c r="E54" s="80" t="n">
        <v>48</v>
      </c>
    </row>
    <row r="55" customFormat="false" ht="13.5" hidden="false" customHeight="false" outlineLevel="0" collapsed="false">
      <c r="A55" s="78" t="n">
        <v>2323</v>
      </c>
      <c r="B55" s="78" t="s">
        <v>172</v>
      </c>
      <c r="C55" s="39" t="n">
        <v>21</v>
      </c>
      <c r="D55" s="79" t="n">
        <f aca="false">(C55*2)+8</f>
        <v>50</v>
      </c>
      <c r="E55" s="80" t="n">
        <v>48</v>
      </c>
    </row>
    <row r="56" customFormat="false" ht="13.5" hidden="false" customHeight="false" outlineLevel="0" collapsed="false">
      <c r="A56" s="78" t="n">
        <v>3217</v>
      </c>
      <c r="B56" s="78" t="s">
        <v>222</v>
      </c>
      <c r="C56" s="39" t="n">
        <v>21</v>
      </c>
      <c r="D56" s="79" t="n">
        <f aca="false">(C56*2)+8</f>
        <v>50</v>
      </c>
      <c r="E56" s="80" t="n">
        <v>48</v>
      </c>
    </row>
    <row r="57" customFormat="false" ht="13.5" hidden="false" customHeight="false" outlineLevel="0" collapsed="false">
      <c r="A57" s="78" t="n">
        <v>1208</v>
      </c>
      <c r="B57" s="78" t="s">
        <v>47</v>
      </c>
      <c r="C57" s="39" t="n">
        <v>20</v>
      </c>
      <c r="D57" s="79" t="n">
        <f aca="false">(C57*2)+8</f>
        <v>48</v>
      </c>
      <c r="E57" s="80" t="n">
        <v>54</v>
      </c>
    </row>
    <row r="58" customFormat="false" ht="13.5" hidden="false" customHeight="false" outlineLevel="0" collapsed="false">
      <c r="A58" s="78" t="n">
        <v>1221</v>
      </c>
      <c r="B58" s="78" t="s">
        <v>60</v>
      </c>
      <c r="C58" s="39" t="n">
        <v>20</v>
      </c>
      <c r="D58" s="79" t="n">
        <f aca="false">(C58*2)+8</f>
        <v>48</v>
      </c>
      <c r="E58" s="80" t="n">
        <v>54</v>
      </c>
    </row>
    <row r="59" customFormat="false" ht="13.5" hidden="false" customHeight="false" outlineLevel="0" collapsed="false">
      <c r="A59" s="78" t="n">
        <v>1314</v>
      </c>
      <c r="B59" s="78" t="s">
        <v>83</v>
      </c>
      <c r="C59" s="39" t="n">
        <v>20</v>
      </c>
      <c r="D59" s="79" t="n">
        <f aca="false">(C59*2)+8</f>
        <v>48</v>
      </c>
      <c r="E59" s="80" t="n">
        <v>54</v>
      </c>
    </row>
    <row r="60" customFormat="false" ht="13.5" hidden="false" customHeight="false" outlineLevel="0" collapsed="false">
      <c r="A60" s="78" t="n">
        <v>2201</v>
      </c>
      <c r="B60" s="78" t="s">
        <v>124</v>
      </c>
      <c r="C60" s="39" t="n">
        <v>20</v>
      </c>
      <c r="D60" s="79" t="n">
        <f aca="false">(C60*2)+8</f>
        <v>48</v>
      </c>
      <c r="E60" s="80" t="n">
        <v>54</v>
      </c>
    </row>
    <row r="61" customFormat="false" ht="13.5" hidden="false" customHeight="false" outlineLevel="0" collapsed="false">
      <c r="A61" s="78" t="n">
        <v>3314</v>
      </c>
      <c r="B61" s="78" t="s">
        <v>247</v>
      </c>
      <c r="C61" s="39" t="n">
        <v>20</v>
      </c>
      <c r="D61" s="79" t="n">
        <f aca="false">(C61*2)+8</f>
        <v>48</v>
      </c>
      <c r="E61" s="80" t="n">
        <v>54</v>
      </c>
    </row>
    <row r="62" customFormat="false" ht="13.5" hidden="false" customHeight="false" outlineLevel="0" collapsed="false">
      <c r="A62" s="78" t="n">
        <v>1107</v>
      </c>
      <c r="B62" s="78" t="s">
        <v>15</v>
      </c>
      <c r="C62" s="39" t="n">
        <v>19</v>
      </c>
      <c r="D62" s="79" t="n">
        <f aca="false">(C62*2)+8</f>
        <v>46</v>
      </c>
      <c r="E62" s="80" t="n">
        <v>59</v>
      </c>
    </row>
    <row r="63" customFormat="false" ht="13.5" hidden="false" customHeight="false" outlineLevel="0" collapsed="false">
      <c r="A63" s="78" t="n">
        <v>1112</v>
      </c>
      <c r="B63" s="78" t="s">
        <v>20</v>
      </c>
      <c r="C63" s="39" t="n">
        <v>19</v>
      </c>
      <c r="D63" s="79" t="n">
        <f aca="false">(C63*2)+8</f>
        <v>46</v>
      </c>
      <c r="E63" s="80" t="n">
        <v>59</v>
      </c>
    </row>
    <row r="64" customFormat="false" ht="13.5" hidden="false" customHeight="false" outlineLevel="0" collapsed="false">
      <c r="A64" s="78" t="n">
        <v>1122</v>
      </c>
      <c r="B64" s="78" t="s">
        <v>30</v>
      </c>
      <c r="C64" s="39" t="n">
        <v>19</v>
      </c>
      <c r="D64" s="79" t="n">
        <f aca="false">(C64*2)+8</f>
        <v>46</v>
      </c>
      <c r="E64" s="80" t="n">
        <v>59</v>
      </c>
    </row>
    <row r="65" customFormat="false" ht="13.5" hidden="false" customHeight="false" outlineLevel="0" collapsed="false">
      <c r="A65" s="78" t="n">
        <v>1305</v>
      </c>
      <c r="B65" s="78" t="s">
        <v>74</v>
      </c>
      <c r="C65" s="39" t="n">
        <v>19</v>
      </c>
      <c r="D65" s="79" t="n">
        <f aca="false">(C65*2)+8</f>
        <v>46</v>
      </c>
      <c r="E65" s="80" t="n">
        <v>59</v>
      </c>
    </row>
    <row r="66" customFormat="false" ht="13.5" hidden="false" customHeight="false" outlineLevel="0" collapsed="false">
      <c r="A66" s="78" t="n">
        <v>2109</v>
      </c>
      <c r="B66" s="78" t="s">
        <v>102</v>
      </c>
      <c r="C66" s="39" t="n">
        <v>19</v>
      </c>
      <c r="D66" s="79" t="n">
        <f aca="false">(C66*2)+8</f>
        <v>46</v>
      </c>
      <c r="E66" s="80" t="n">
        <v>59</v>
      </c>
    </row>
    <row r="67" customFormat="false" ht="13.5" hidden="false" customHeight="false" outlineLevel="0" collapsed="false">
      <c r="A67" s="78" t="n">
        <v>2116</v>
      </c>
      <c r="B67" s="78" t="s">
        <v>109</v>
      </c>
      <c r="C67" s="39" t="n">
        <v>19</v>
      </c>
      <c r="D67" s="79" t="n">
        <f aca="false">(C67*2)+8</f>
        <v>46</v>
      </c>
      <c r="E67" s="80" t="n">
        <v>59</v>
      </c>
    </row>
    <row r="68" customFormat="false" ht="13.5" hidden="false" customHeight="false" outlineLevel="0" collapsed="false">
      <c r="A68" s="78" t="n">
        <v>2130</v>
      </c>
      <c r="B68" s="78" t="s">
        <v>122</v>
      </c>
      <c r="C68" s="39" t="n">
        <v>19</v>
      </c>
      <c r="D68" s="79" t="n">
        <f aca="false">(C68*2)+8</f>
        <v>46</v>
      </c>
      <c r="E68" s="80" t="n">
        <v>59</v>
      </c>
    </row>
    <row r="69" customFormat="false" ht="13.5" hidden="false" customHeight="false" outlineLevel="0" collapsed="false">
      <c r="A69" s="78" t="n">
        <v>2217</v>
      </c>
      <c r="B69" s="78" t="s">
        <v>138</v>
      </c>
      <c r="C69" s="39" t="n">
        <v>19</v>
      </c>
      <c r="D69" s="79" t="n">
        <f aca="false">(C69*2)+8</f>
        <v>46</v>
      </c>
      <c r="E69" s="80" t="n">
        <v>59</v>
      </c>
    </row>
    <row r="70" customFormat="false" ht="13.5" hidden="false" customHeight="false" outlineLevel="0" collapsed="false">
      <c r="A70" s="78" t="n">
        <v>2219</v>
      </c>
      <c r="B70" s="78" t="s">
        <v>140</v>
      </c>
      <c r="C70" s="39" t="n">
        <v>19</v>
      </c>
      <c r="D70" s="79" t="n">
        <f aca="false">(C70*2)+8</f>
        <v>46</v>
      </c>
      <c r="E70" s="80" t="n">
        <v>59</v>
      </c>
    </row>
    <row r="71" customFormat="false" ht="13.5" hidden="false" customHeight="false" outlineLevel="0" collapsed="false">
      <c r="A71" s="78" t="n">
        <v>2319</v>
      </c>
      <c r="B71" s="78" t="s">
        <v>168</v>
      </c>
      <c r="C71" s="39" t="n">
        <v>19</v>
      </c>
      <c r="D71" s="79" t="n">
        <f aca="false">(C71*2)+8</f>
        <v>46</v>
      </c>
      <c r="E71" s="80" t="n">
        <v>59</v>
      </c>
    </row>
    <row r="72" customFormat="false" ht="13.5" hidden="false" customHeight="false" outlineLevel="0" collapsed="false">
      <c r="A72" s="78" t="n">
        <v>3113</v>
      </c>
      <c r="B72" s="78" t="s">
        <v>191</v>
      </c>
      <c r="C72" s="39" t="n">
        <v>19</v>
      </c>
      <c r="D72" s="79" t="n">
        <f aca="false">(C72*2)+8</f>
        <v>46</v>
      </c>
      <c r="E72" s="80" t="n">
        <v>59</v>
      </c>
    </row>
    <row r="73" customFormat="false" ht="13.5" hidden="false" customHeight="false" outlineLevel="0" collapsed="false">
      <c r="A73" s="78" t="n">
        <v>3311</v>
      </c>
      <c r="B73" s="78" t="s">
        <v>244</v>
      </c>
      <c r="C73" s="39" t="n">
        <v>19</v>
      </c>
      <c r="D73" s="79" t="n">
        <f aca="false">(C73*2)+8</f>
        <v>46</v>
      </c>
      <c r="E73" s="80" t="n">
        <v>59</v>
      </c>
    </row>
    <row r="74" customFormat="false" ht="13.5" hidden="false" customHeight="false" outlineLevel="0" collapsed="false">
      <c r="A74" s="78" t="n">
        <v>3322</v>
      </c>
      <c r="B74" s="78" t="s">
        <v>255</v>
      </c>
      <c r="C74" s="39" t="n">
        <v>19</v>
      </c>
      <c r="D74" s="79" t="n">
        <f aca="false">(C74*2)+8</f>
        <v>46</v>
      </c>
      <c r="E74" s="80" t="n">
        <v>59</v>
      </c>
    </row>
    <row r="75" customFormat="false" ht="13.5" hidden="false" customHeight="false" outlineLevel="0" collapsed="false">
      <c r="A75" s="78" t="n">
        <v>1101</v>
      </c>
      <c r="B75" s="78" t="s">
        <v>270</v>
      </c>
      <c r="C75" s="39" t="n">
        <v>18</v>
      </c>
      <c r="D75" s="79" t="n">
        <v>44</v>
      </c>
      <c r="E75" s="80" t="n">
        <v>72</v>
      </c>
    </row>
    <row r="76" customFormat="false" ht="13.5" hidden="false" customHeight="false" outlineLevel="0" collapsed="false">
      <c r="A76" s="78" t="n">
        <v>1110</v>
      </c>
      <c r="B76" s="78" t="s">
        <v>18</v>
      </c>
      <c r="C76" s="39" t="n">
        <v>18</v>
      </c>
      <c r="D76" s="79" t="n">
        <f aca="false">(C76*2)+8</f>
        <v>44</v>
      </c>
      <c r="E76" s="80" t="n">
        <v>72</v>
      </c>
    </row>
    <row r="77" customFormat="false" ht="13.5" hidden="false" customHeight="false" outlineLevel="0" collapsed="false">
      <c r="A77" s="78" t="n">
        <v>1207</v>
      </c>
      <c r="B77" s="78" t="s">
        <v>46</v>
      </c>
      <c r="C77" s="39" t="n">
        <v>18</v>
      </c>
      <c r="D77" s="79" t="n">
        <f aca="false">(C77*2)+8</f>
        <v>44</v>
      </c>
      <c r="E77" s="80" t="n">
        <v>72</v>
      </c>
    </row>
    <row r="78" customFormat="false" ht="13.5" hidden="false" customHeight="false" outlineLevel="0" collapsed="false">
      <c r="A78" s="78" t="n">
        <v>1303</v>
      </c>
      <c r="B78" s="78" t="s">
        <v>72</v>
      </c>
      <c r="C78" s="39" t="n">
        <v>18</v>
      </c>
      <c r="D78" s="79" t="n">
        <f aca="false">(C78*2)+8</f>
        <v>44</v>
      </c>
      <c r="E78" s="80" t="n">
        <v>72</v>
      </c>
    </row>
    <row r="79" customFormat="false" ht="13.5" hidden="false" customHeight="false" outlineLevel="0" collapsed="false">
      <c r="A79" s="78" t="n">
        <v>2107</v>
      </c>
      <c r="B79" s="78" t="s">
        <v>100</v>
      </c>
      <c r="C79" s="39" t="n">
        <v>18</v>
      </c>
      <c r="D79" s="79" t="n">
        <f aca="false">(C79*2)+8</f>
        <v>44</v>
      </c>
      <c r="E79" s="80" t="n">
        <v>72</v>
      </c>
    </row>
    <row r="80" customFormat="false" ht="13.5" hidden="false" customHeight="false" outlineLevel="0" collapsed="false">
      <c r="A80" s="78" t="n">
        <v>2117</v>
      </c>
      <c r="B80" s="78" t="s">
        <v>110</v>
      </c>
      <c r="C80" s="39" t="n">
        <v>18</v>
      </c>
      <c r="D80" s="79" t="n">
        <f aca="false">(C80*2)+8</f>
        <v>44</v>
      </c>
      <c r="E80" s="80" t="n">
        <v>72</v>
      </c>
    </row>
    <row r="81" customFormat="false" ht="13.5" hidden="false" customHeight="false" outlineLevel="0" collapsed="false">
      <c r="A81" s="78" t="n">
        <v>2226</v>
      </c>
      <c r="B81" s="78" t="s">
        <v>147</v>
      </c>
      <c r="C81" s="39" t="n">
        <v>18</v>
      </c>
      <c r="D81" s="79" t="n">
        <f aca="false">(C81*2)+8</f>
        <v>44</v>
      </c>
      <c r="E81" s="80" t="n">
        <v>72</v>
      </c>
    </row>
    <row r="82" customFormat="false" ht="13.5" hidden="false" customHeight="false" outlineLevel="0" collapsed="false">
      <c r="A82" s="78" t="n">
        <v>2305</v>
      </c>
      <c r="B82" s="78" t="s">
        <v>156</v>
      </c>
      <c r="C82" s="39" t="n">
        <v>18</v>
      </c>
      <c r="D82" s="79" t="n">
        <f aca="false">(C82*2)+8</f>
        <v>44</v>
      </c>
      <c r="E82" s="80" t="n">
        <v>72</v>
      </c>
    </row>
    <row r="83" customFormat="false" ht="13.5" hidden="false" customHeight="false" outlineLevel="0" collapsed="false">
      <c r="A83" s="78" t="n">
        <v>2307</v>
      </c>
      <c r="B83" s="78" t="s">
        <v>20</v>
      </c>
      <c r="C83" s="39" t="n">
        <v>18</v>
      </c>
      <c r="D83" s="79" t="n">
        <f aca="false">(C83*2)+8</f>
        <v>44</v>
      </c>
      <c r="E83" s="80" t="n">
        <v>72</v>
      </c>
    </row>
    <row r="84" customFormat="false" ht="13.5" hidden="false" customHeight="false" outlineLevel="0" collapsed="false">
      <c r="A84" s="78" t="n">
        <v>2328</v>
      </c>
      <c r="B84" s="78" t="s">
        <v>177</v>
      </c>
      <c r="C84" s="39" t="n">
        <v>18</v>
      </c>
      <c r="D84" s="79" t="n">
        <f aca="false">(C84*2)+8</f>
        <v>44</v>
      </c>
      <c r="E84" s="80" t="n">
        <v>72</v>
      </c>
    </row>
    <row r="85" customFormat="false" ht="13.5" hidden="false" customHeight="false" outlineLevel="0" collapsed="false">
      <c r="A85" s="78" t="n">
        <v>3104</v>
      </c>
      <c r="B85" s="78" t="s">
        <v>182</v>
      </c>
      <c r="C85" s="39" t="n">
        <v>18</v>
      </c>
      <c r="D85" s="79" t="n">
        <f aca="false">(C85*2)+8</f>
        <v>44</v>
      </c>
      <c r="E85" s="80" t="n">
        <v>72</v>
      </c>
    </row>
    <row r="86" customFormat="false" ht="13.5" hidden="false" customHeight="false" outlineLevel="0" collapsed="false">
      <c r="A86" s="78" t="n">
        <v>3125</v>
      </c>
      <c r="B86" s="78" t="s">
        <v>203</v>
      </c>
      <c r="C86" s="39" t="n">
        <v>18</v>
      </c>
      <c r="D86" s="79" t="n">
        <f aca="false">(C86*2)+8</f>
        <v>44</v>
      </c>
      <c r="E86" s="80" t="n">
        <v>72</v>
      </c>
    </row>
    <row r="87" customFormat="false" ht="13.5" hidden="false" customHeight="false" outlineLevel="0" collapsed="false">
      <c r="A87" s="78" t="n">
        <v>3215</v>
      </c>
      <c r="B87" s="78" t="s">
        <v>220</v>
      </c>
      <c r="C87" s="39" t="n">
        <v>18</v>
      </c>
      <c r="D87" s="79" t="n">
        <f aca="false">(C87*2)+8</f>
        <v>44</v>
      </c>
      <c r="E87" s="80" t="n">
        <v>72</v>
      </c>
    </row>
    <row r="88" customFormat="false" ht="13.5" hidden="false" customHeight="false" outlineLevel="0" collapsed="false">
      <c r="A88" s="78" t="n">
        <v>3306</v>
      </c>
      <c r="B88" s="78" t="s">
        <v>239</v>
      </c>
      <c r="C88" s="39" t="n">
        <v>18</v>
      </c>
      <c r="D88" s="79" t="n">
        <f aca="false">(C88*2)+8</f>
        <v>44</v>
      </c>
      <c r="E88" s="80" t="n">
        <v>72</v>
      </c>
    </row>
    <row r="89" customFormat="false" ht="13.5" hidden="false" customHeight="false" outlineLevel="0" collapsed="false">
      <c r="A89" s="78" t="n">
        <v>3315</v>
      </c>
      <c r="B89" s="78" t="s">
        <v>248</v>
      </c>
      <c r="C89" s="39" t="n">
        <v>18</v>
      </c>
      <c r="D89" s="79" t="n">
        <f aca="false">(C89*2)+8</f>
        <v>44</v>
      </c>
      <c r="E89" s="80" t="n">
        <v>72</v>
      </c>
    </row>
    <row r="90" customFormat="false" ht="13.5" hidden="false" customHeight="false" outlineLevel="0" collapsed="false">
      <c r="A90" s="78" t="n">
        <v>3323</v>
      </c>
      <c r="B90" s="78" t="s">
        <v>227</v>
      </c>
      <c r="C90" s="39" t="n">
        <v>18</v>
      </c>
      <c r="D90" s="79" t="n">
        <f aca="false">(C90*2)+8</f>
        <v>44</v>
      </c>
      <c r="E90" s="80" t="n">
        <v>72</v>
      </c>
    </row>
    <row r="91" customFormat="false" ht="13.5" hidden="false" customHeight="false" outlineLevel="0" collapsed="false">
      <c r="A91" s="78" t="n">
        <v>3326</v>
      </c>
      <c r="B91" s="78" t="s">
        <v>258</v>
      </c>
      <c r="C91" s="39" t="n">
        <v>18</v>
      </c>
      <c r="D91" s="79" t="n">
        <f aca="false">(C91*2)+8</f>
        <v>44</v>
      </c>
      <c r="E91" s="80" t="n">
        <v>72</v>
      </c>
    </row>
    <row r="92" customFormat="false" ht="13.5" hidden="false" customHeight="false" outlineLevel="0" collapsed="false">
      <c r="A92" s="78" t="n">
        <v>3327</v>
      </c>
      <c r="B92" s="78" t="s">
        <v>259</v>
      </c>
      <c r="C92" s="39" t="n">
        <v>18</v>
      </c>
      <c r="D92" s="79" t="n">
        <f aca="false">(C92*2)+8</f>
        <v>44</v>
      </c>
      <c r="E92" s="80" t="n">
        <v>72</v>
      </c>
    </row>
    <row r="93" customFormat="false" ht="13.5" hidden="false" customHeight="false" outlineLevel="0" collapsed="false">
      <c r="A93" s="78" t="n">
        <v>1102</v>
      </c>
      <c r="B93" s="78" t="s">
        <v>10</v>
      </c>
      <c r="C93" s="39" t="n">
        <v>17</v>
      </c>
      <c r="D93" s="79" t="n">
        <f aca="false">(C93*2)+8</f>
        <v>42</v>
      </c>
      <c r="E93" s="80" t="n">
        <v>90</v>
      </c>
    </row>
    <row r="94" customFormat="false" ht="13.5" hidden="false" customHeight="false" outlineLevel="0" collapsed="false">
      <c r="A94" s="78" t="n">
        <v>1209</v>
      </c>
      <c r="B94" s="78" t="s">
        <v>48</v>
      </c>
      <c r="C94" s="39" t="n">
        <v>17</v>
      </c>
      <c r="D94" s="79" t="n">
        <f aca="false">(C94*2)+8</f>
        <v>42</v>
      </c>
      <c r="E94" s="80" t="n">
        <v>90</v>
      </c>
    </row>
    <row r="95" customFormat="false" ht="13.5" hidden="false" customHeight="false" outlineLevel="0" collapsed="false">
      <c r="A95" s="78" t="n">
        <v>1307</v>
      </c>
      <c r="B95" s="78" t="s">
        <v>76</v>
      </c>
      <c r="C95" s="39" t="n">
        <v>17</v>
      </c>
      <c r="D95" s="79" t="n">
        <f aca="false">(C95*2)+8</f>
        <v>42</v>
      </c>
      <c r="E95" s="80" t="n">
        <v>90</v>
      </c>
    </row>
    <row r="96" customFormat="false" ht="13.5" hidden="false" customHeight="false" outlineLevel="0" collapsed="false">
      <c r="A96" s="78" t="n">
        <v>1315</v>
      </c>
      <c r="B96" s="78" t="s">
        <v>84</v>
      </c>
      <c r="C96" s="39" t="n">
        <v>17</v>
      </c>
      <c r="D96" s="79" t="n">
        <f aca="false">(C96*2)+8</f>
        <v>42</v>
      </c>
      <c r="E96" s="80" t="n">
        <v>90</v>
      </c>
    </row>
    <row r="97" customFormat="false" ht="13.5" hidden="false" customHeight="false" outlineLevel="0" collapsed="false">
      <c r="A97" s="78" t="n">
        <v>1323</v>
      </c>
      <c r="B97" s="78" t="s">
        <v>92</v>
      </c>
      <c r="C97" s="39" t="n">
        <v>17</v>
      </c>
      <c r="D97" s="79" t="n">
        <f aca="false">(C97*2)+8</f>
        <v>42</v>
      </c>
      <c r="E97" s="80" t="n">
        <v>90</v>
      </c>
    </row>
    <row r="98" customFormat="false" ht="13.5" hidden="false" customHeight="false" outlineLevel="0" collapsed="false">
      <c r="A98" s="78" t="n">
        <v>2102</v>
      </c>
      <c r="B98" s="78" t="s">
        <v>95</v>
      </c>
      <c r="C98" s="39" t="n">
        <v>17</v>
      </c>
      <c r="D98" s="79" t="n">
        <f aca="false">(C98*2)+8</f>
        <v>42</v>
      </c>
      <c r="E98" s="80" t="n">
        <v>90</v>
      </c>
    </row>
    <row r="99" customFormat="false" ht="13.5" hidden="false" customHeight="false" outlineLevel="0" collapsed="false">
      <c r="A99" s="78" t="n">
        <v>2120</v>
      </c>
      <c r="B99" s="78" t="s">
        <v>113</v>
      </c>
      <c r="C99" s="39" t="n">
        <v>17</v>
      </c>
      <c r="D99" s="79" t="n">
        <f aca="false">(C99*2)+8</f>
        <v>42</v>
      </c>
      <c r="E99" s="80" t="n">
        <v>90</v>
      </c>
    </row>
    <row r="100" customFormat="false" ht="13.5" hidden="false" customHeight="false" outlineLevel="0" collapsed="false">
      <c r="A100" s="78" t="n">
        <v>2126</v>
      </c>
      <c r="B100" s="78" t="s">
        <v>118</v>
      </c>
      <c r="C100" s="39" t="n">
        <v>17</v>
      </c>
      <c r="D100" s="79" t="n">
        <f aca="false">(C100*2)+8</f>
        <v>42</v>
      </c>
      <c r="E100" s="80" t="n">
        <v>90</v>
      </c>
    </row>
    <row r="101" customFormat="false" ht="13.5" hidden="false" customHeight="false" outlineLevel="0" collapsed="false">
      <c r="A101" s="78" t="n">
        <v>2205</v>
      </c>
      <c r="B101" s="78" t="s">
        <v>127</v>
      </c>
      <c r="C101" s="39" t="n">
        <v>17</v>
      </c>
      <c r="D101" s="79" t="n">
        <f aca="false">(C101*2)+8</f>
        <v>42</v>
      </c>
      <c r="E101" s="80" t="n">
        <v>90</v>
      </c>
    </row>
    <row r="102" customFormat="false" ht="13.5" hidden="false" customHeight="false" outlineLevel="0" collapsed="false">
      <c r="A102" s="78" t="n">
        <v>2224</v>
      </c>
      <c r="B102" s="78" t="s">
        <v>145</v>
      </c>
      <c r="C102" s="39" t="n">
        <v>17</v>
      </c>
      <c r="D102" s="79" t="n">
        <f aca="false">(C102*2)+8</f>
        <v>42</v>
      </c>
      <c r="E102" s="80" t="n">
        <v>90</v>
      </c>
    </row>
    <row r="103" customFormat="false" ht="13.5" hidden="false" customHeight="false" outlineLevel="0" collapsed="false">
      <c r="A103" s="78" t="n">
        <v>2306</v>
      </c>
      <c r="B103" s="78" t="s">
        <v>157</v>
      </c>
      <c r="C103" s="39" t="n">
        <v>17</v>
      </c>
      <c r="D103" s="79" t="n">
        <f aca="false">(C103*2)+8</f>
        <v>42</v>
      </c>
      <c r="E103" s="80" t="n">
        <v>90</v>
      </c>
    </row>
    <row r="104" customFormat="false" ht="13.5" hidden="false" customHeight="false" outlineLevel="0" collapsed="false">
      <c r="A104" s="78" t="n">
        <v>2309</v>
      </c>
      <c r="B104" s="78" t="s">
        <v>159</v>
      </c>
      <c r="C104" s="39" t="n">
        <v>17</v>
      </c>
      <c r="D104" s="79" t="n">
        <f aca="false">(C104*2)+8</f>
        <v>42</v>
      </c>
      <c r="E104" s="80" t="n">
        <v>90</v>
      </c>
    </row>
    <row r="105" customFormat="false" ht="13.5" hidden="false" customHeight="false" outlineLevel="0" collapsed="false">
      <c r="A105" s="78" t="n">
        <v>2321</v>
      </c>
      <c r="B105" s="78" t="s">
        <v>271</v>
      </c>
      <c r="C105" s="39" t="n">
        <v>17</v>
      </c>
      <c r="D105" s="79" t="n">
        <f aca="false">(C105*2)+8</f>
        <v>42</v>
      </c>
      <c r="E105" s="80" t="n">
        <v>90</v>
      </c>
    </row>
    <row r="106" customFormat="false" ht="13.5" hidden="false" customHeight="false" outlineLevel="0" collapsed="false">
      <c r="A106" s="78" t="n">
        <v>2329</v>
      </c>
      <c r="B106" s="78" t="s">
        <v>178</v>
      </c>
      <c r="C106" s="39" t="n">
        <v>17</v>
      </c>
      <c r="D106" s="79" t="n">
        <f aca="false">(C106*2)+8</f>
        <v>42</v>
      </c>
      <c r="E106" s="80" t="n">
        <v>90</v>
      </c>
    </row>
    <row r="107" customFormat="false" ht="13.5" hidden="false" customHeight="false" outlineLevel="0" collapsed="false">
      <c r="A107" s="78" t="n">
        <v>3107</v>
      </c>
      <c r="B107" s="78" t="s">
        <v>185</v>
      </c>
      <c r="C107" s="39" t="n">
        <v>17</v>
      </c>
      <c r="D107" s="79" t="n">
        <f aca="false">(C107*2)+8</f>
        <v>42</v>
      </c>
      <c r="E107" s="80" t="n">
        <v>90</v>
      </c>
    </row>
    <row r="108" customFormat="false" ht="13.5" hidden="false" customHeight="false" outlineLevel="0" collapsed="false">
      <c r="A108" s="78" t="n">
        <v>3112</v>
      </c>
      <c r="B108" s="78" t="s">
        <v>190</v>
      </c>
      <c r="C108" s="39" t="n">
        <v>17</v>
      </c>
      <c r="D108" s="79" t="n">
        <f aca="false">(C108*2)+8</f>
        <v>42</v>
      </c>
      <c r="E108" s="80" t="n">
        <v>90</v>
      </c>
    </row>
    <row r="109" customFormat="false" ht="13.5" hidden="false" customHeight="false" outlineLevel="0" collapsed="false">
      <c r="A109" s="78" t="n">
        <v>3115</v>
      </c>
      <c r="B109" s="78" t="s">
        <v>193</v>
      </c>
      <c r="C109" s="39" t="n">
        <v>17</v>
      </c>
      <c r="D109" s="79" t="n">
        <f aca="false">(C109*2)+8</f>
        <v>42</v>
      </c>
      <c r="E109" s="80" t="n">
        <v>90</v>
      </c>
    </row>
    <row r="110" customFormat="false" ht="13.5" hidden="false" customHeight="false" outlineLevel="0" collapsed="false">
      <c r="A110" s="78" t="n">
        <v>3121</v>
      </c>
      <c r="B110" s="78" t="s">
        <v>199</v>
      </c>
      <c r="C110" s="39" t="n">
        <v>17</v>
      </c>
      <c r="D110" s="79" t="n">
        <f aca="false">(C110*2)+8</f>
        <v>42</v>
      </c>
      <c r="E110" s="80" t="n">
        <v>90</v>
      </c>
    </row>
    <row r="111" customFormat="false" ht="13.5" hidden="false" customHeight="false" outlineLevel="0" collapsed="false">
      <c r="A111" s="78" t="n">
        <v>3222</v>
      </c>
      <c r="B111" s="78" t="s">
        <v>227</v>
      </c>
      <c r="C111" s="39" t="n">
        <v>17</v>
      </c>
      <c r="D111" s="79" t="n">
        <f aca="false">(C111*2)+8</f>
        <v>42</v>
      </c>
      <c r="E111" s="80" t="n">
        <v>90</v>
      </c>
    </row>
    <row r="112" customFormat="false" ht="13.5" hidden="false" customHeight="false" outlineLevel="0" collapsed="false">
      <c r="A112" s="78" t="n">
        <v>3224</v>
      </c>
      <c r="B112" s="78" t="s">
        <v>229</v>
      </c>
      <c r="C112" s="39" t="n">
        <v>17</v>
      </c>
      <c r="D112" s="79" t="n">
        <f aca="false">(C112*2)+8</f>
        <v>42</v>
      </c>
      <c r="E112" s="80" t="n">
        <v>90</v>
      </c>
    </row>
    <row r="113" customFormat="false" ht="13.5" hidden="false" customHeight="false" outlineLevel="0" collapsed="false">
      <c r="A113" s="78" t="n">
        <v>1111</v>
      </c>
      <c r="B113" s="78" t="s">
        <v>19</v>
      </c>
      <c r="C113" s="39" t="n">
        <v>16</v>
      </c>
      <c r="D113" s="79" t="n">
        <f aca="false">(C113*2)+8</f>
        <v>40</v>
      </c>
      <c r="E113" s="80" t="n">
        <v>110</v>
      </c>
    </row>
    <row r="114" customFormat="false" ht="13.5" hidden="false" customHeight="false" outlineLevel="0" collapsed="false">
      <c r="A114" s="78" t="n">
        <v>1115</v>
      </c>
      <c r="B114" s="78" t="s">
        <v>23</v>
      </c>
      <c r="C114" s="39" t="n">
        <v>16</v>
      </c>
      <c r="D114" s="79" t="n">
        <f aca="false">(C114*2)+8</f>
        <v>40</v>
      </c>
      <c r="E114" s="80" t="n">
        <v>110</v>
      </c>
    </row>
    <row r="115" customFormat="false" ht="13.5" hidden="false" customHeight="false" outlineLevel="0" collapsed="false">
      <c r="A115" s="78" t="n">
        <v>1201</v>
      </c>
      <c r="B115" s="78" t="s">
        <v>40</v>
      </c>
      <c r="C115" s="39" t="n">
        <v>16</v>
      </c>
      <c r="D115" s="79" t="n">
        <f aca="false">(C115*2)+8</f>
        <v>40</v>
      </c>
      <c r="E115" s="80" t="n">
        <v>110</v>
      </c>
    </row>
    <row r="116" customFormat="false" ht="13.5" hidden="false" customHeight="false" outlineLevel="0" collapsed="false">
      <c r="A116" s="78" t="n">
        <v>2105</v>
      </c>
      <c r="B116" s="78" t="s">
        <v>98</v>
      </c>
      <c r="C116" s="39" t="n">
        <v>16</v>
      </c>
      <c r="D116" s="79" t="n">
        <f aca="false">(C116*2)+8</f>
        <v>40</v>
      </c>
      <c r="E116" s="80" t="n">
        <v>110</v>
      </c>
    </row>
    <row r="117" customFormat="false" ht="13.5" hidden="false" customHeight="false" outlineLevel="0" collapsed="false">
      <c r="A117" s="78" t="n">
        <v>2118</v>
      </c>
      <c r="B117" s="78" t="s">
        <v>111</v>
      </c>
      <c r="C117" s="39" t="n">
        <v>16</v>
      </c>
      <c r="D117" s="79" t="n">
        <f aca="false">(C117*2)+8</f>
        <v>40</v>
      </c>
      <c r="E117" s="80" t="n">
        <v>110</v>
      </c>
    </row>
    <row r="118" customFormat="false" ht="13.5" hidden="false" customHeight="false" outlineLevel="0" collapsed="false">
      <c r="A118" s="78" t="n">
        <v>2207</v>
      </c>
      <c r="B118" s="78" t="s">
        <v>129</v>
      </c>
      <c r="C118" s="39" t="n">
        <v>16</v>
      </c>
      <c r="D118" s="79" t="n">
        <f aca="false">(C118*2)+8</f>
        <v>40</v>
      </c>
      <c r="E118" s="80" t="n">
        <v>110</v>
      </c>
    </row>
    <row r="119" customFormat="false" ht="13.5" hidden="false" customHeight="false" outlineLevel="0" collapsed="false">
      <c r="A119" s="78" t="n">
        <v>2214</v>
      </c>
      <c r="B119" s="78" t="s">
        <v>135</v>
      </c>
      <c r="C119" s="39" t="n">
        <v>16</v>
      </c>
      <c r="D119" s="79" t="n">
        <f aca="false">(C119*2)+8</f>
        <v>40</v>
      </c>
      <c r="E119" s="80" t="n">
        <v>110</v>
      </c>
    </row>
    <row r="120" customFormat="false" ht="13.5" hidden="false" customHeight="false" outlineLevel="0" collapsed="false">
      <c r="A120" s="78" t="n">
        <v>2220</v>
      </c>
      <c r="B120" s="78" t="s">
        <v>141</v>
      </c>
      <c r="C120" s="39" t="n">
        <v>16</v>
      </c>
      <c r="D120" s="79" t="n">
        <f aca="false">(C120*2)+8</f>
        <v>40</v>
      </c>
      <c r="E120" s="80" t="n">
        <v>11</v>
      </c>
    </row>
    <row r="121" customFormat="false" ht="13.5" hidden="false" customHeight="false" outlineLevel="0" collapsed="false">
      <c r="A121" s="78" t="n">
        <v>2228</v>
      </c>
      <c r="B121" s="78" t="s">
        <v>149</v>
      </c>
      <c r="C121" s="39" t="n">
        <v>16</v>
      </c>
      <c r="D121" s="79" t="n">
        <f aca="false">(C121*2)+8</f>
        <v>40</v>
      </c>
      <c r="E121" s="80" t="n">
        <v>110</v>
      </c>
    </row>
    <row r="122" customFormat="false" ht="13.5" hidden="false" customHeight="false" outlineLevel="0" collapsed="false">
      <c r="A122" s="78" t="n">
        <v>2229</v>
      </c>
      <c r="B122" s="78" t="s">
        <v>150</v>
      </c>
      <c r="C122" s="39" t="n">
        <v>16</v>
      </c>
      <c r="D122" s="79" t="n">
        <f aca="false">(C122*2)+8</f>
        <v>40</v>
      </c>
      <c r="E122" s="80" t="n">
        <v>110</v>
      </c>
    </row>
    <row r="123" customFormat="false" ht="13.5" hidden="false" customHeight="false" outlineLevel="0" collapsed="false">
      <c r="A123" s="78" t="n">
        <v>2304</v>
      </c>
      <c r="B123" s="78" t="s">
        <v>155</v>
      </c>
      <c r="C123" s="39" t="n">
        <v>16</v>
      </c>
      <c r="D123" s="79" t="n">
        <f aca="false">(C123*2)+8</f>
        <v>40</v>
      </c>
      <c r="E123" s="80" t="n">
        <v>110</v>
      </c>
    </row>
    <row r="124" customFormat="false" ht="13.5" hidden="false" customHeight="false" outlineLevel="0" collapsed="false">
      <c r="A124" s="78" t="n">
        <v>2310</v>
      </c>
      <c r="B124" s="78" t="s">
        <v>160</v>
      </c>
      <c r="C124" s="39" t="n">
        <v>16</v>
      </c>
      <c r="D124" s="79" t="n">
        <f aca="false">(C124*2)+8</f>
        <v>40</v>
      </c>
      <c r="E124" s="80" t="n">
        <v>110</v>
      </c>
    </row>
    <row r="125" customFormat="false" ht="13.5" hidden="false" customHeight="false" outlineLevel="0" collapsed="false">
      <c r="A125" s="78" t="n">
        <v>2322</v>
      </c>
      <c r="B125" s="78" t="s">
        <v>171</v>
      </c>
      <c r="C125" s="39" t="n">
        <v>16</v>
      </c>
      <c r="D125" s="79" t="n">
        <f aca="false">(C125*2)+8</f>
        <v>40</v>
      </c>
      <c r="E125" s="80" t="n">
        <v>110</v>
      </c>
    </row>
    <row r="126" customFormat="false" ht="13.5" hidden="false" customHeight="false" outlineLevel="0" collapsed="false">
      <c r="A126" s="78" t="n">
        <v>2324</v>
      </c>
      <c r="B126" s="78" t="s">
        <v>173</v>
      </c>
      <c r="C126" s="39" t="n">
        <v>16</v>
      </c>
      <c r="D126" s="79" t="n">
        <f aca="false">(C126*2)+8</f>
        <v>40</v>
      </c>
      <c r="E126" s="80" t="n">
        <v>110</v>
      </c>
    </row>
    <row r="127" customFormat="false" ht="13.5" hidden="false" customHeight="false" outlineLevel="0" collapsed="false">
      <c r="A127" s="78" t="n">
        <v>3124</v>
      </c>
      <c r="B127" s="78" t="s">
        <v>202</v>
      </c>
      <c r="C127" s="39" t="n">
        <v>16</v>
      </c>
      <c r="D127" s="79" t="n">
        <f aca="false">(C127*2)+8</f>
        <v>40</v>
      </c>
      <c r="E127" s="80" t="n">
        <v>110</v>
      </c>
    </row>
    <row r="128" customFormat="false" ht="13.5" hidden="false" customHeight="false" outlineLevel="0" collapsed="false">
      <c r="A128" s="78" t="n">
        <v>3127</v>
      </c>
      <c r="B128" s="78" t="s">
        <v>205</v>
      </c>
      <c r="C128" s="39" t="n">
        <v>16</v>
      </c>
      <c r="D128" s="79" t="n">
        <f aca="false">(C128*2)+8</f>
        <v>40</v>
      </c>
      <c r="E128" s="80" t="n">
        <v>110</v>
      </c>
    </row>
    <row r="129" customFormat="false" ht="13.5" hidden="false" customHeight="false" outlineLevel="0" collapsed="false">
      <c r="A129" s="78" t="n">
        <v>3207</v>
      </c>
      <c r="B129" s="78" t="s">
        <v>212</v>
      </c>
      <c r="C129" s="39" t="n">
        <v>16</v>
      </c>
      <c r="D129" s="79" t="n">
        <f aca="false">(C129*2)+8</f>
        <v>40</v>
      </c>
      <c r="E129" s="80" t="n">
        <v>110</v>
      </c>
    </row>
    <row r="130" customFormat="false" ht="13.5" hidden="false" customHeight="false" outlineLevel="0" collapsed="false">
      <c r="A130" s="78" t="n">
        <v>3228</v>
      </c>
      <c r="B130" s="78" t="s">
        <v>233</v>
      </c>
      <c r="C130" s="39" t="n">
        <v>16</v>
      </c>
      <c r="D130" s="79" t="n">
        <f aca="false">(C130*2)+8</f>
        <v>40</v>
      </c>
      <c r="E130" s="80" t="n">
        <v>110</v>
      </c>
    </row>
    <row r="131" customFormat="false" ht="13.5" hidden="false" customHeight="false" outlineLevel="0" collapsed="false">
      <c r="A131" s="78" t="n">
        <v>3313</v>
      </c>
      <c r="B131" s="78" t="s">
        <v>246</v>
      </c>
      <c r="C131" s="39" t="n">
        <v>16</v>
      </c>
      <c r="D131" s="79" t="n">
        <f aca="false">(C131*2)+8</f>
        <v>40</v>
      </c>
      <c r="E131" s="80" t="n">
        <v>110</v>
      </c>
    </row>
    <row r="132" customFormat="false" ht="13.5" hidden="false" customHeight="false" outlineLevel="0" collapsed="false">
      <c r="A132" s="78" t="n">
        <v>3316</v>
      </c>
      <c r="B132" s="78" t="s">
        <v>249</v>
      </c>
      <c r="C132" s="39" t="n">
        <v>16</v>
      </c>
      <c r="D132" s="79" t="n">
        <f aca="false">(C132*2)+8</f>
        <v>40</v>
      </c>
      <c r="E132" s="80" t="n">
        <v>110</v>
      </c>
    </row>
    <row r="133" customFormat="false" ht="13.5" hidden="false" customHeight="false" outlineLevel="0" collapsed="false">
      <c r="A133" s="78" t="n">
        <v>1104</v>
      </c>
      <c r="B133" s="78" t="s">
        <v>12</v>
      </c>
      <c r="C133" s="39" t="n">
        <v>15</v>
      </c>
      <c r="D133" s="79" t="n">
        <f aca="false">(C133*2)+8</f>
        <v>38</v>
      </c>
      <c r="E133" s="80" t="n">
        <v>130</v>
      </c>
    </row>
    <row r="134" customFormat="false" ht="13.5" hidden="false" customHeight="false" outlineLevel="0" collapsed="false">
      <c r="A134" s="78" t="n">
        <v>1114</v>
      </c>
      <c r="B134" s="78" t="s">
        <v>22</v>
      </c>
      <c r="C134" s="39" t="n">
        <v>15</v>
      </c>
      <c r="D134" s="79" t="n">
        <f aca="false">(C134*2)+8</f>
        <v>38</v>
      </c>
      <c r="E134" s="80" t="n">
        <v>130</v>
      </c>
    </row>
    <row r="135" customFormat="false" ht="13.5" hidden="false" customHeight="false" outlineLevel="0" collapsed="false">
      <c r="A135" s="78" t="n">
        <v>1118</v>
      </c>
      <c r="B135" s="78" t="s">
        <v>26</v>
      </c>
      <c r="C135" s="39" t="n">
        <v>15</v>
      </c>
      <c r="D135" s="79" t="n">
        <f aca="false">(C135*2)+8</f>
        <v>38</v>
      </c>
      <c r="E135" s="80" t="n">
        <v>130</v>
      </c>
    </row>
    <row r="136" customFormat="false" ht="13.5" hidden="false" customHeight="false" outlineLevel="0" collapsed="false">
      <c r="A136" s="78" t="n">
        <v>1213</v>
      </c>
      <c r="B136" s="78" t="s">
        <v>52</v>
      </c>
      <c r="C136" s="39" t="n">
        <v>15</v>
      </c>
      <c r="D136" s="79" t="n">
        <f aca="false">(C136*2)+8</f>
        <v>38</v>
      </c>
      <c r="E136" s="80" t="n">
        <v>130</v>
      </c>
    </row>
    <row r="137" customFormat="false" ht="13.5" hidden="false" customHeight="false" outlineLevel="0" collapsed="false">
      <c r="A137" s="78" t="n">
        <v>1223</v>
      </c>
      <c r="B137" s="78" t="s">
        <v>62</v>
      </c>
      <c r="C137" s="39" t="n">
        <v>15</v>
      </c>
      <c r="D137" s="79" t="n">
        <f aca="false">(C137*2)+8</f>
        <v>38</v>
      </c>
      <c r="E137" s="80" t="n">
        <v>130</v>
      </c>
    </row>
    <row r="138" customFormat="false" ht="13.5" hidden="false" customHeight="false" outlineLevel="0" collapsed="false">
      <c r="A138" s="78" t="n">
        <v>1311</v>
      </c>
      <c r="B138" s="78" t="s">
        <v>80</v>
      </c>
      <c r="C138" s="39" t="n">
        <v>15</v>
      </c>
      <c r="D138" s="79" t="n">
        <f aca="false">(C138*2)+8</f>
        <v>38</v>
      </c>
      <c r="E138" s="80" t="n">
        <v>130</v>
      </c>
    </row>
    <row r="139" customFormat="false" ht="13.5" hidden="false" customHeight="false" outlineLevel="0" collapsed="false">
      <c r="A139" s="78" t="n">
        <v>2110</v>
      </c>
      <c r="B139" s="78" t="s">
        <v>103</v>
      </c>
      <c r="C139" s="39" t="n">
        <v>15</v>
      </c>
      <c r="D139" s="79" t="n">
        <f aca="false">(C139*2)+8</f>
        <v>38</v>
      </c>
      <c r="E139" s="80" t="n">
        <v>130</v>
      </c>
    </row>
    <row r="140" customFormat="false" ht="13.5" hidden="false" customHeight="false" outlineLevel="0" collapsed="false">
      <c r="A140" s="78" t="n">
        <v>2114</v>
      </c>
      <c r="B140" s="78" t="s">
        <v>107</v>
      </c>
      <c r="C140" s="39" t="n">
        <v>15</v>
      </c>
      <c r="D140" s="79" t="n">
        <f aca="false">(C140*2)+8</f>
        <v>38</v>
      </c>
      <c r="E140" s="80" t="n">
        <v>130</v>
      </c>
    </row>
    <row r="141" customFormat="false" ht="13.5" hidden="false" customHeight="false" outlineLevel="0" collapsed="false">
      <c r="A141" s="78" t="n">
        <v>2119</v>
      </c>
      <c r="B141" s="78" t="s">
        <v>112</v>
      </c>
      <c r="C141" s="39" t="n">
        <v>15</v>
      </c>
      <c r="D141" s="79" t="n">
        <f aca="false">(C141*2)+8</f>
        <v>38</v>
      </c>
      <c r="E141" s="80" t="n">
        <v>130</v>
      </c>
    </row>
    <row r="142" customFormat="false" ht="13.5" hidden="false" customHeight="false" outlineLevel="0" collapsed="false">
      <c r="A142" s="78" t="n">
        <v>2227</v>
      </c>
      <c r="B142" s="78" t="s">
        <v>148</v>
      </c>
      <c r="C142" s="39" t="n">
        <v>15</v>
      </c>
      <c r="D142" s="79" t="n">
        <f aca="false">(C142*2)+8</f>
        <v>38</v>
      </c>
      <c r="E142" s="80" t="n">
        <v>130</v>
      </c>
    </row>
    <row r="143" customFormat="false" ht="13.5" hidden="false" customHeight="false" outlineLevel="0" collapsed="false">
      <c r="A143" s="78" t="n">
        <v>2320</v>
      </c>
      <c r="B143" s="78" t="s">
        <v>169</v>
      </c>
      <c r="C143" s="39" t="n">
        <v>15</v>
      </c>
      <c r="D143" s="79" t="n">
        <f aca="false">(C143*2)+8</f>
        <v>38</v>
      </c>
      <c r="E143" s="80" t="n">
        <v>130</v>
      </c>
    </row>
    <row r="144" customFormat="false" ht="13.5" hidden="false" customHeight="false" outlineLevel="0" collapsed="false">
      <c r="A144" s="78" t="n">
        <v>3212</v>
      </c>
      <c r="B144" s="78" t="s">
        <v>217</v>
      </c>
      <c r="C144" s="39" t="n">
        <v>15</v>
      </c>
      <c r="D144" s="79" t="n">
        <f aca="false">(C144*2)+8</f>
        <v>38</v>
      </c>
      <c r="E144" s="80" t="n">
        <v>130</v>
      </c>
    </row>
    <row r="145" customFormat="false" ht="13.5" hidden="false" customHeight="false" outlineLevel="0" collapsed="false">
      <c r="A145" s="78" t="n">
        <v>3227</v>
      </c>
      <c r="B145" s="78" t="s">
        <v>232</v>
      </c>
      <c r="C145" s="39" t="n">
        <v>15</v>
      </c>
      <c r="D145" s="79" t="n">
        <f aca="false">(C145*2)+8</f>
        <v>38</v>
      </c>
      <c r="E145" s="80" t="n">
        <v>130</v>
      </c>
    </row>
    <row r="146" customFormat="false" ht="13.5" hidden="false" customHeight="false" outlineLevel="0" collapsed="false">
      <c r="A146" s="78" t="n">
        <v>3318</v>
      </c>
      <c r="B146" s="78" t="s">
        <v>251</v>
      </c>
      <c r="C146" s="39" t="n">
        <v>15</v>
      </c>
      <c r="D146" s="79" t="n">
        <f aca="false">(C146*2)+8</f>
        <v>38</v>
      </c>
      <c r="E146" s="80" t="n">
        <v>130</v>
      </c>
    </row>
    <row r="147" customFormat="false" ht="13.5" hidden="false" customHeight="false" outlineLevel="0" collapsed="false">
      <c r="A147" s="78" t="n">
        <v>1217</v>
      </c>
      <c r="B147" s="78" t="s">
        <v>56</v>
      </c>
      <c r="C147" s="39" t="n">
        <v>14</v>
      </c>
      <c r="D147" s="79" t="n">
        <f aca="false">(C147*2)+8</f>
        <v>36</v>
      </c>
      <c r="E147" s="80" t="n">
        <v>144</v>
      </c>
    </row>
    <row r="148" customFormat="false" ht="13.5" hidden="false" customHeight="false" outlineLevel="0" collapsed="false">
      <c r="A148" s="78" t="n">
        <v>1306</v>
      </c>
      <c r="B148" s="78" t="s">
        <v>75</v>
      </c>
      <c r="C148" s="39" t="n">
        <v>14</v>
      </c>
      <c r="D148" s="79" t="n">
        <f aca="false">(C148*2)+8</f>
        <v>36</v>
      </c>
      <c r="E148" s="80" t="n">
        <v>144</v>
      </c>
    </row>
    <row r="149" customFormat="false" ht="13.5" hidden="false" customHeight="false" outlineLevel="0" collapsed="false">
      <c r="A149" s="78" t="n">
        <v>1309</v>
      </c>
      <c r="B149" s="78" t="s">
        <v>78</v>
      </c>
      <c r="C149" s="39" t="n">
        <v>14</v>
      </c>
      <c r="D149" s="79" t="n">
        <f aca="false">(C149*2)+8</f>
        <v>36</v>
      </c>
      <c r="E149" s="80" t="n">
        <v>144</v>
      </c>
    </row>
    <row r="150" customFormat="false" ht="13.5" hidden="false" customHeight="false" outlineLevel="0" collapsed="false">
      <c r="A150" s="78" t="n">
        <v>1322</v>
      </c>
      <c r="B150" s="78" t="s">
        <v>91</v>
      </c>
      <c r="C150" s="39" t="n">
        <v>14</v>
      </c>
      <c r="D150" s="79" t="n">
        <f aca="false">(C150*2)+8</f>
        <v>36</v>
      </c>
      <c r="E150" s="80" t="n">
        <v>144</v>
      </c>
    </row>
    <row r="151" customFormat="false" ht="13.5" hidden="false" customHeight="false" outlineLevel="0" collapsed="false">
      <c r="A151" s="78" t="n">
        <v>2128</v>
      </c>
      <c r="B151" s="78" t="s">
        <v>120</v>
      </c>
      <c r="C151" s="39" t="n">
        <v>14</v>
      </c>
      <c r="D151" s="79" t="n">
        <f aca="false">(C151*2)+8</f>
        <v>36</v>
      </c>
      <c r="E151" s="80" t="n">
        <v>144</v>
      </c>
    </row>
    <row r="152" customFormat="false" ht="13.5" hidden="false" customHeight="false" outlineLevel="0" collapsed="false">
      <c r="A152" s="78" t="n">
        <v>2206</v>
      </c>
      <c r="B152" s="78" t="s">
        <v>128</v>
      </c>
      <c r="C152" s="39" t="n">
        <v>14</v>
      </c>
      <c r="D152" s="79" t="n">
        <f aca="false">(C152*2)+8</f>
        <v>36</v>
      </c>
      <c r="E152" s="80" t="n">
        <v>144</v>
      </c>
    </row>
    <row r="153" customFormat="false" ht="13.5" hidden="false" customHeight="false" outlineLevel="0" collapsed="false">
      <c r="A153" s="78" t="n">
        <v>2315</v>
      </c>
      <c r="B153" s="78" t="s">
        <v>165</v>
      </c>
      <c r="C153" s="39" t="n">
        <v>14</v>
      </c>
      <c r="D153" s="79" t="n">
        <f aca="false">(C153*2)+8</f>
        <v>36</v>
      </c>
      <c r="E153" s="80" t="n">
        <v>144</v>
      </c>
    </row>
    <row r="154" customFormat="false" ht="13.5" hidden="false" customHeight="false" outlineLevel="0" collapsed="false">
      <c r="A154" s="78" t="n">
        <v>3201</v>
      </c>
      <c r="B154" s="78" t="s">
        <v>207</v>
      </c>
      <c r="C154" s="39" t="n">
        <v>14</v>
      </c>
      <c r="D154" s="79" t="n">
        <f aca="false">(C154*2)+8</f>
        <v>36</v>
      </c>
      <c r="E154" s="80" t="n">
        <v>144</v>
      </c>
    </row>
    <row r="155" customFormat="false" ht="13.5" hidden="false" customHeight="false" outlineLevel="0" collapsed="false">
      <c r="A155" s="78" t="n">
        <v>3206</v>
      </c>
      <c r="B155" s="78" t="s">
        <v>211</v>
      </c>
      <c r="C155" s="39" t="n">
        <v>14</v>
      </c>
      <c r="D155" s="79" t="n">
        <f aca="false">(C155*2)+8</f>
        <v>36</v>
      </c>
      <c r="E155" s="80" t="n">
        <v>144</v>
      </c>
    </row>
    <row r="156" customFormat="false" ht="13.5" hidden="false" customHeight="false" outlineLevel="0" collapsed="false">
      <c r="A156" s="78" t="n">
        <v>3209</v>
      </c>
      <c r="B156" s="78" t="s">
        <v>214</v>
      </c>
      <c r="C156" s="39" t="n">
        <v>14</v>
      </c>
      <c r="D156" s="79" t="n">
        <f aca="false">(C156*2)+8</f>
        <v>36</v>
      </c>
      <c r="E156" s="80" t="n">
        <v>144</v>
      </c>
    </row>
    <row r="157" customFormat="false" ht="13.5" hidden="false" customHeight="false" outlineLevel="0" collapsed="false">
      <c r="A157" s="78" t="n">
        <v>1109</v>
      </c>
      <c r="B157" s="78" t="s">
        <v>17</v>
      </c>
      <c r="C157" s="39" t="n">
        <v>13</v>
      </c>
      <c r="D157" s="79" t="n">
        <f aca="false">(C157*2)+8</f>
        <v>34</v>
      </c>
      <c r="E157" s="80" t="n">
        <v>154</v>
      </c>
    </row>
    <row r="158" customFormat="false" ht="13.5" hidden="false" customHeight="false" outlineLevel="0" collapsed="false">
      <c r="A158" s="78" t="n">
        <v>1205</v>
      </c>
      <c r="B158" s="78" t="s">
        <v>44</v>
      </c>
      <c r="C158" s="39" t="n">
        <v>13</v>
      </c>
      <c r="D158" s="79" t="n">
        <f aca="false">(C158*2)+8</f>
        <v>34</v>
      </c>
      <c r="E158" s="80" t="n">
        <v>154</v>
      </c>
    </row>
    <row r="159" customFormat="false" ht="13.5" hidden="false" customHeight="false" outlineLevel="0" collapsed="false">
      <c r="A159" s="78" t="n">
        <v>1214</v>
      </c>
      <c r="B159" s="78" t="s">
        <v>53</v>
      </c>
      <c r="C159" s="39" t="n">
        <v>13</v>
      </c>
      <c r="D159" s="79" t="n">
        <f aca="false">(C159*2)+8</f>
        <v>34</v>
      </c>
      <c r="E159" s="80" t="n">
        <v>154</v>
      </c>
    </row>
    <row r="160" customFormat="false" ht="13.5" hidden="false" customHeight="false" outlineLevel="0" collapsed="false">
      <c r="A160" s="78" t="n">
        <v>1218</v>
      </c>
      <c r="B160" s="78" t="s">
        <v>57</v>
      </c>
      <c r="C160" s="39" t="n">
        <v>13</v>
      </c>
      <c r="D160" s="79" t="n">
        <f aca="false">(C160*2)+8</f>
        <v>34</v>
      </c>
      <c r="E160" s="80" t="n">
        <v>154</v>
      </c>
    </row>
    <row r="161" customFormat="false" ht="13.5" hidden="false" customHeight="false" outlineLevel="0" collapsed="false">
      <c r="A161" s="78" t="n">
        <v>1312</v>
      </c>
      <c r="B161" s="78" t="s">
        <v>81</v>
      </c>
      <c r="C161" s="39" t="n">
        <v>13</v>
      </c>
      <c r="D161" s="79" t="n">
        <f aca="false">(C161*2)+8</f>
        <v>34</v>
      </c>
      <c r="E161" s="80" t="n">
        <v>154</v>
      </c>
    </row>
    <row r="162" customFormat="false" ht="13.5" hidden="false" customHeight="false" outlineLevel="0" collapsed="false">
      <c r="A162" s="78" t="n">
        <v>1316</v>
      </c>
      <c r="B162" s="78" t="s">
        <v>85</v>
      </c>
      <c r="C162" s="39" t="n">
        <v>13</v>
      </c>
      <c r="D162" s="79" t="n">
        <f aca="false">(C162*2)+8</f>
        <v>34</v>
      </c>
      <c r="E162" s="80" t="n">
        <v>154</v>
      </c>
    </row>
    <row r="163" customFormat="false" ht="13.5" hidden="false" customHeight="false" outlineLevel="0" collapsed="false">
      <c r="A163" s="78" t="n">
        <v>2104</v>
      </c>
      <c r="B163" s="78" t="s">
        <v>97</v>
      </c>
      <c r="C163" s="39" t="n">
        <v>13</v>
      </c>
      <c r="D163" s="79" t="n">
        <f aca="false">(C163*2)+8</f>
        <v>34</v>
      </c>
      <c r="E163" s="80" t="n">
        <v>154</v>
      </c>
    </row>
    <row r="164" customFormat="false" ht="13.5" hidden="false" customHeight="false" outlineLevel="0" collapsed="false">
      <c r="A164" s="78" t="n">
        <v>2108</v>
      </c>
      <c r="B164" s="78" t="s">
        <v>101</v>
      </c>
      <c r="C164" s="39" t="n">
        <v>13</v>
      </c>
      <c r="D164" s="79" t="n">
        <f aca="false">(C164*2)+8</f>
        <v>34</v>
      </c>
      <c r="E164" s="80" t="n">
        <v>154</v>
      </c>
    </row>
    <row r="165" customFormat="false" ht="13.5" hidden="false" customHeight="false" outlineLevel="0" collapsed="false">
      <c r="A165" s="78" t="n">
        <v>2112</v>
      </c>
      <c r="B165" s="78" t="s">
        <v>105</v>
      </c>
      <c r="C165" s="39" t="n">
        <v>13</v>
      </c>
      <c r="D165" s="79" t="n">
        <f aca="false">(C165*2)+8</f>
        <v>34</v>
      </c>
      <c r="E165" s="80" t="n">
        <v>154</v>
      </c>
    </row>
    <row r="166" customFormat="false" ht="13.5" hidden="false" customHeight="false" outlineLevel="0" collapsed="false">
      <c r="A166" s="78" t="n">
        <v>2125</v>
      </c>
      <c r="B166" s="78" t="s">
        <v>25</v>
      </c>
      <c r="C166" s="39" t="n">
        <v>13</v>
      </c>
      <c r="D166" s="79" t="n">
        <f aca="false">(C166*2)+8</f>
        <v>34</v>
      </c>
      <c r="E166" s="80" t="n">
        <v>154</v>
      </c>
    </row>
    <row r="167" customFormat="false" ht="13.5" hidden="false" customHeight="false" outlineLevel="0" collapsed="false">
      <c r="A167" s="78" t="n">
        <v>2202</v>
      </c>
      <c r="B167" s="78" t="s">
        <v>125</v>
      </c>
      <c r="C167" s="39" t="n">
        <v>13</v>
      </c>
      <c r="D167" s="79" t="n">
        <f aca="false">(C167*2)+8</f>
        <v>34</v>
      </c>
      <c r="E167" s="80" t="n">
        <v>154</v>
      </c>
    </row>
    <row r="168" customFormat="false" ht="13.5" hidden="false" customHeight="false" outlineLevel="0" collapsed="false">
      <c r="A168" s="78" t="n">
        <v>2301</v>
      </c>
      <c r="B168" s="78" t="s">
        <v>152</v>
      </c>
      <c r="C168" s="39" t="n">
        <v>13</v>
      </c>
      <c r="D168" s="79" t="n">
        <f aca="false">(C168*2)+8</f>
        <v>34</v>
      </c>
      <c r="E168" s="80" t="n">
        <v>154</v>
      </c>
    </row>
    <row r="169" customFormat="false" ht="13.5" hidden="false" customHeight="false" outlineLevel="0" collapsed="false">
      <c r="A169" s="78" t="n">
        <v>2311</v>
      </c>
      <c r="B169" s="78" t="s">
        <v>161</v>
      </c>
      <c r="C169" s="39" t="n">
        <v>13</v>
      </c>
      <c r="D169" s="79" t="n">
        <f aca="false">(C169*2)+8</f>
        <v>34</v>
      </c>
      <c r="E169" s="80" t="n">
        <v>154</v>
      </c>
    </row>
    <row r="170" customFormat="false" ht="13.5" hidden="false" customHeight="false" outlineLevel="0" collapsed="false">
      <c r="A170" s="78" t="n">
        <v>3110</v>
      </c>
      <c r="B170" s="78" t="s">
        <v>188</v>
      </c>
      <c r="C170" s="39" t="n">
        <v>13</v>
      </c>
      <c r="D170" s="79" t="n">
        <f aca="false">(C170*2)+8</f>
        <v>34</v>
      </c>
      <c r="E170" s="80" t="n">
        <v>154</v>
      </c>
    </row>
    <row r="171" customFormat="false" ht="13.5" hidden="false" customHeight="false" outlineLevel="0" collapsed="false">
      <c r="A171" s="78" t="n">
        <v>3119</v>
      </c>
      <c r="B171" s="78" t="s">
        <v>197</v>
      </c>
      <c r="C171" s="39" t="n">
        <v>13</v>
      </c>
      <c r="D171" s="79" t="n">
        <f aca="false">(C171*2)+8</f>
        <v>34</v>
      </c>
      <c r="E171" s="80" t="n">
        <v>154</v>
      </c>
    </row>
    <row r="172" customFormat="false" ht="13.5" hidden="false" customHeight="false" outlineLevel="0" collapsed="false">
      <c r="A172" s="78" t="n">
        <v>3310</v>
      </c>
      <c r="B172" s="78" t="s">
        <v>243</v>
      </c>
      <c r="C172" s="39" t="n">
        <v>13</v>
      </c>
      <c r="D172" s="79" t="n">
        <f aca="false">(C172*2)+8</f>
        <v>34</v>
      </c>
      <c r="E172" s="80" t="n">
        <v>154</v>
      </c>
    </row>
    <row r="173" customFormat="false" ht="13.5" hidden="false" customHeight="false" outlineLevel="0" collapsed="false">
      <c r="A173" s="78" t="n">
        <v>3321</v>
      </c>
      <c r="B173" s="78" t="s">
        <v>254</v>
      </c>
      <c r="C173" s="39" t="n">
        <v>13</v>
      </c>
      <c r="D173" s="79" t="n">
        <f aca="false">(C173*2)+8</f>
        <v>34</v>
      </c>
      <c r="E173" s="80" t="n">
        <v>154</v>
      </c>
    </row>
    <row r="174" customFormat="false" ht="13.5" hidden="false" customHeight="false" outlineLevel="0" collapsed="false">
      <c r="A174" s="78" t="n">
        <v>1206</v>
      </c>
      <c r="B174" s="78" t="s">
        <v>45</v>
      </c>
      <c r="C174" s="39" t="n">
        <v>12</v>
      </c>
      <c r="D174" s="79" t="n">
        <f aca="false">(C174*2)+8</f>
        <v>32</v>
      </c>
      <c r="E174" s="80" t="n">
        <v>171</v>
      </c>
    </row>
    <row r="175" customFormat="false" ht="13.5" hidden="false" customHeight="false" outlineLevel="0" collapsed="false">
      <c r="A175" s="78" t="n">
        <v>1219</v>
      </c>
      <c r="B175" s="78" t="s">
        <v>58</v>
      </c>
      <c r="C175" s="39" t="n">
        <v>12</v>
      </c>
      <c r="D175" s="79" t="n">
        <f aca="false">(C175*2)+8</f>
        <v>32</v>
      </c>
      <c r="E175" s="80" t="n">
        <v>171</v>
      </c>
    </row>
    <row r="176" customFormat="false" ht="13.5" hidden="false" customHeight="false" outlineLevel="0" collapsed="false">
      <c r="A176" s="78" t="n">
        <v>1224</v>
      </c>
      <c r="B176" s="78" t="s">
        <v>63</v>
      </c>
      <c r="C176" s="39" t="n">
        <v>12</v>
      </c>
      <c r="D176" s="79" t="n">
        <f aca="false">(C176*2)+8</f>
        <v>32</v>
      </c>
      <c r="E176" s="80" t="n">
        <v>171</v>
      </c>
    </row>
    <row r="177" customFormat="false" ht="13.5" hidden="false" customHeight="false" outlineLevel="0" collapsed="false">
      <c r="A177" s="78" t="n">
        <v>1313</v>
      </c>
      <c r="B177" s="78" t="s">
        <v>82</v>
      </c>
      <c r="C177" s="39" t="n">
        <v>12</v>
      </c>
      <c r="D177" s="79" t="n">
        <f aca="false">(C177*2)+8</f>
        <v>32</v>
      </c>
      <c r="E177" s="80" t="n">
        <v>171</v>
      </c>
    </row>
    <row r="178" customFormat="false" ht="13.5" hidden="false" customHeight="false" outlineLevel="0" collapsed="false">
      <c r="A178" s="78" t="n">
        <v>2106</v>
      </c>
      <c r="B178" s="78" t="s">
        <v>99</v>
      </c>
      <c r="C178" s="39" t="n">
        <v>12</v>
      </c>
      <c r="D178" s="79" t="n">
        <f aca="false">(C178*2)+8</f>
        <v>32</v>
      </c>
      <c r="E178" s="80" t="n">
        <v>171</v>
      </c>
    </row>
    <row r="179" customFormat="false" ht="13.5" hidden="false" customHeight="false" outlineLevel="0" collapsed="false">
      <c r="A179" s="78" t="n">
        <v>2121</v>
      </c>
      <c r="B179" s="78" t="s">
        <v>114</v>
      </c>
      <c r="C179" s="39" t="n">
        <v>12</v>
      </c>
      <c r="D179" s="79" t="n">
        <f aca="false">(C179*2)+8</f>
        <v>32</v>
      </c>
      <c r="E179" s="80" t="n">
        <v>171</v>
      </c>
    </row>
    <row r="180" customFormat="false" ht="13.5" hidden="false" customHeight="false" outlineLevel="0" collapsed="false">
      <c r="A180" s="78" t="n">
        <v>2203</v>
      </c>
      <c r="B180" s="78" t="s">
        <v>126</v>
      </c>
      <c r="C180" s="39" t="n">
        <v>12</v>
      </c>
      <c r="D180" s="79" t="n">
        <f aca="false">(C180*2)+8</f>
        <v>32</v>
      </c>
      <c r="E180" s="80" t="n">
        <v>171</v>
      </c>
    </row>
    <row r="181" customFormat="false" ht="13.5" hidden="false" customHeight="false" outlineLevel="0" collapsed="false">
      <c r="A181" s="78" t="n">
        <v>2213</v>
      </c>
      <c r="B181" s="78" t="s">
        <v>134</v>
      </c>
      <c r="C181" s="39" t="n">
        <v>12</v>
      </c>
      <c r="D181" s="79" t="n">
        <f aca="false">(C181*2)+8</f>
        <v>32</v>
      </c>
      <c r="E181" s="80" t="n">
        <v>171</v>
      </c>
    </row>
    <row r="182" customFormat="false" ht="13.5" hidden="false" customHeight="false" outlineLevel="0" collapsed="false">
      <c r="A182" s="78" t="n">
        <v>2302</v>
      </c>
      <c r="B182" s="78" t="s">
        <v>153</v>
      </c>
      <c r="C182" s="39" t="n">
        <v>12</v>
      </c>
      <c r="D182" s="79" t="n">
        <f aca="false">(C182*2)+8</f>
        <v>32</v>
      </c>
      <c r="E182" s="80" t="n">
        <v>171</v>
      </c>
    </row>
    <row r="183" customFormat="false" ht="13.5" hidden="false" customHeight="false" outlineLevel="0" collapsed="false">
      <c r="A183" s="78" t="n">
        <v>2318</v>
      </c>
      <c r="B183" s="78" t="s">
        <v>167</v>
      </c>
      <c r="C183" s="39" t="n">
        <v>12</v>
      </c>
      <c r="D183" s="79" t="n">
        <f aca="false">(C183*2)+8</f>
        <v>32</v>
      </c>
      <c r="E183" s="80" t="n">
        <v>171</v>
      </c>
    </row>
    <row r="184" customFormat="false" ht="13.5" hidden="false" customHeight="false" outlineLevel="0" collapsed="false">
      <c r="A184" s="78" t="n">
        <v>3118</v>
      </c>
      <c r="B184" s="78" t="s">
        <v>196</v>
      </c>
      <c r="C184" s="39" t="n">
        <v>12</v>
      </c>
      <c r="D184" s="79" t="n">
        <f aca="false">(C184*2)+8</f>
        <v>32</v>
      </c>
      <c r="E184" s="80" t="n">
        <v>171</v>
      </c>
    </row>
    <row r="185" customFormat="false" ht="13.5" hidden="false" customHeight="false" outlineLevel="0" collapsed="false">
      <c r="A185" s="78" t="n">
        <v>3205</v>
      </c>
      <c r="B185" s="78" t="s">
        <v>210</v>
      </c>
      <c r="C185" s="39" t="n">
        <v>12</v>
      </c>
      <c r="D185" s="79" t="n">
        <f aca="false">(C185*2)+8</f>
        <v>32</v>
      </c>
      <c r="E185" s="80" t="n">
        <v>171</v>
      </c>
    </row>
    <row r="186" customFormat="false" ht="13.5" hidden="false" customHeight="false" outlineLevel="0" collapsed="false">
      <c r="A186" s="78" t="n">
        <v>3309</v>
      </c>
      <c r="B186" s="78" t="s">
        <v>242</v>
      </c>
      <c r="C186" s="39" t="n">
        <v>12</v>
      </c>
      <c r="D186" s="79" t="n">
        <f aca="false">(C186*2)+8</f>
        <v>32</v>
      </c>
      <c r="E186" s="80" t="n">
        <v>171</v>
      </c>
    </row>
    <row r="187" customFormat="false" ht="13.5" hidden="false" customHeight="false" outlineLevel="0" collapsed="false">
      <c r="A187" s="78" t="n">
        <v>3319</v>
      </c>
      <c r="B187" s="78" t="s">
        <v>252</v>
      </c>
      <c r="C187" s="39" t="n">
        <v>12</v>
      </c>
      <c r="D187" s="79" t="n">
        <f aca="false">(C187*2)+8</f>
        <v>32</v>
      </c>
      <c r="E187" s="80" t="n">
        <v>171</v>
      </c>
    </row>
    <row r="188" customFormat="false" ht="13.5" hidden="false" customHeight="false" outlineLevel="0" collapsed="false">
      <c r="A188" s="78" t="n">
        <v>1113</v>
      </c>
      <c r="B188" s="78" t="s">
        <v>21</v>
      </c>
      <c r="C188" s="39" t="n">
        <v>11</v>
      </c>
      <c r="D188" s="79" t="n">
        <f aca="false">(C188*2)+8</f>
        <v>30</v>
      </c>
      <c r="E188" s="80" t="n">
        <v>185</v>
      </c>
    </row>
    <row r="189" customFormat="false" ht="13.5" hidden="false" customHeight="false" outlineLevel="0" collapsed="false">
      <c r="A189" s="78" t="n">
        <v>1117</v>
      </c>
      <c r="B189" s="78" t="s">
        <v>25</v>
      </c>
      <c r="C189" s="39" t="n">
        <v>11</v>
      </c>
      <c r="D189" s="79" t="n">
        <f aca="false">(C189*2)+8</f>
        <v>30</v>
      </c>
      <c r="E189" s="80" t="n">
        <v>185</v>
      </c>
    </row>
    <row r="190" customFormat="false" ht="13.5" hidden="false" customHeight="false" outlineLevel="0" collapsed="false">
      <c r="A190" s="78" t="n">
        <v>1121</v>
      </c>
      <c r="B190" s="78" t="s">
        <v>29</v>
      </c>
      <c r="C190" s="39" t="n">
        <v>11</v>
      </c>
      <c r="D190" s="79" t="n">
        <f aca="false">(C190*2)+8</f>
        <v>30</v>
      </c>
      <c r="E190" s="80" t="n">
        <v>185</v>
      </c>
    </row>
    <row r="191" customFormat="false" ht="13.5" hidden="false" customHeight="false" outlineLevel="0" collapsed="false">
      <c r="A191" s="78" t="n">
        <v>1204</v>
      </c>
      <c r="B191" s="78" t="s">
        <v>43</v>
      </c>
      <c r="C191" s="39" t="n">
        <v>11</v>
      </c>
      <c r="D191" s="79" t="n">
        <f aca="false">(C191*2)+8</f>
        <v>30</v>
      </c>
      <c r="E191" s="80" t="n">
        <v>185</v>
      </c>
    </row>
    <row r="192" customFormat="false" ht="13.5" hidden="false" customHeight="false" outlineLevel="0" collapsed="false">
      <c r="A192" s="78" t="n">
        <v>1318</v>
      </c>
      <c r="B192" s="78" t="s">
        <v>87</v>
      </c>
      <c r="C192" s="39" t="n">
        <v>11</v>
      </c>
      <c r="D192" s="79" t="n">
        <f aca="false">(C192*2)+8</f>
        <v>30</v>
      </c>
      <c r="E192" s="80" t="n">
        <v>185</v>
      </c>
    </row>
    <row r="193" customFormat="false" ht="13.5" hidden="false" customHeight="false" outlineLevel="0" collapsed="false">
      <c r="A193" s="78" t="n">
        <v>2111</v>
      </c>
      <c r="B193" s="78" t="s">
        <v>104</v>
      </c>
      <c r="C193" s="39" t="n">
        <v>11</v>
      </c>
      <c r="D193" s="79" t="n">
        <f aca="false">(C193*2)+8</f>
        <v>30</v>
      </c>
      <c r="E193" s="80" t="n">
        <v>185</v>
      </c>
    </row>
    <row r="194" customFormat="false" ht="13.5" hidden="false" customHeight="false" outlineLevel="0" collapsed="false">
      <c r="A194" s="78" t="n">
        <v>2123</v>
      </c>
      <c r="B194" s="78" t="s">
        <v>116</v>
      </c>
      <c r="C194" s="39" t="n">
        <v>11</v>
      </c>
      <c r="D194" s="79" t="n">
        <f aca="false">(C194*2)+8</f>
        <v>30</v>
      </c>
      <c r="E194" s="80" t="n">
        <v>185</v>
      </c>
    </row>
    <row r="195" customFormat="false" ht="13.5" hidden="false" customHeight="false" outlineLevel="0" collapsed="false">
      <c r="A195" s="78" t="n">
        <v>2215</v>
      </c>
      <c r="B195" s="78" t="s">
        <v>136</v>
      </c>
      <c r="C195" s="39" t="n">
        <v>11</v>
      </c>
      <c r="D195" s="79" t="n">
        <f aca="false">(C195*2)+8</f>
        <v>30</v>
      </c>
      <c r="E195" s="80" t="n">
        <v>185</v>
      </c>
    </row>
    <row r="196" customFormat="false" ht="13.5" hidden="false" customHeight="false" outlineLevel="0" collapsed="false">
      <c r="A196" s="78" t="n">
        <v>2325</v>
      </c>
      <c r="B196" s="78" t="s">
        <v>174</v>
      </c>
      <c r="C196" s="39" t="n">
        <v>11</v>
      </c>
      <c r="D196" s="79" t="n">
        <f aca="false">(C196*2)+8</f>
        <v>30</v>
      </c>
      <c r="E196" s="80" t="n">
        <v>185</v>
      </c>
    </row>
    <row r="197" customFormat="false" ht="13.5" hidden="false" customHeight="false" outlineLevel="0" collapsed="false">
      <c r="A197" s="78" t="n">
        <v>3102</v>
      </c>
      <c r="B197" s="78" t="s">
        <v>181</v>
      </c>
      <c r="C197" s="39" t="n">
        <v>11</v>
      </c>
      <c r="D197" s="79" t="n">
        <f aca="false">(C197*2)+8</f>
        <v>30</v>
      </c>
      <c r="E197" s="80" t="n">
        <v>185</v>
      </c>
    </row>
    <row r="198" customFormat="false" ht="13.5" hidden="false" customHeight="false" outlineLevel="0" collapsed="false">
      <c r="A198" s="78" t="n">
        <v>3117</v>
      </c>
      <c r="B198" s="78" t="s">
        <v>195</v>
      </c>
      <c r="C198" s="39" t="n">
        <v>11</v>
      </c>
      <c r="D198" s="79" t="n">
        <f aca="false">(C198*2)+8</f>
        <v>30</v>
      </c>
      <c r="E198" s="80" t="n">
        <v>185</v>
      </c>
    </row>
    <row r="199" customFormat="false" ht="13.5" hidden="false" customHeight="false" outlineLevel="0" collapsed="false">
      <c r="A199" s="78" t="n">
        <v>3204</v>
      </c>
      <c r="B199" s="78" t="s">
        <v>209</v>
      </c>
      <c r="C199" s="39" t="n">
        <v>11</v>
      </c>
      <c r="D199" s="79" t="n">
        <f aca="false">(C199*2)+8</f>
        <v>30</v>
      </c>
      <c r="E199" s="80" t="n">
        <v>185</v>
      </c>
    </row>
    <row r="200" customFormat="false" ht="13.5" hidden="false" customHeight="false" outlineLevel="0" collapsed="false">
      <c r="A200" s="78" t="n">
        <v>3208</v>
      </c>
      <c r="B200" s="78" t="s">
        <v>213</v>
      </c>
      <c r="C200" s="39" t="n">
        <v>11</v>
      </c>
      <c r="D200" s="79" t="n">
        <f aca="false">(C200*2)+8</f>
        <v>30</v>
      </c>
      <c r="E200" s="80" t="n">
        <v>185</v>
      </c>
    </row>
    <row r="201" customFormat="false" ht="13.5" hidden="false" customHeight="false" outlineLevel="0" collapsed="false">
      <c r="A201" s="78" t="n">
        <v>3213</v>
      </c>
      <c r="B201" s="78" t="s">
        <v>218</v>
      </c>
      <c r="C201" s="39" t="n">
        <v>11</v>
      </c>
      <c r="D201" s="79" t="n">
        <f aca="false">(C201*2)+8</f>
        <v>30</v>
      </c>
      <c r="E201" s="80" t="n">
        <v>185</v>
      </c>
    </row>
    <row r="202" customFormat="false" ht="13.5" hidden="false" customHeight="false" outlineLevel="0" collapsed="false">
      <c r="A202" s="78" t="n">
        <v>3301</v>
      </c>
      <c r="B202" s="78" t="s">
        <v>235</v>
      </c>
      <c r="C202" s="39" t="n">
        <v>11</v>
      </c>
      <c r="D202" s="79" t="n">
        <f aca="false">(C202*2)+8</f>
        <v>30</v>
      </c>
      <c r="E202" s="80" t="n">
        <v>185</v>
      </c>
    </row>
    <row r="203" customFormat="false" ht="13.5" hidden="false" customHeight="false" outlineLevel="0" collapsed="false">
      <c r="A203" s="78" t="n">
        <v>1103</v>
      </c>
      <c r="B203" s="78" t="s">
        <v>11</v>
      </c>
      <c r="C203" s="39" t="n">
        <v>10</v>
      </c>
      <c r="D203" s="79" t="n">
        <f aca="false">(C203*2)+8</f>
        <v>28</v>
      </c>
      <c r="E203" s="80" t="n">
        <v>200</v>
      </c>
    </row>
    <row r="204" customFormat="false" ht="13.5" hidden="false" customHeight="false" outlineLevel="0" collapsed="false">
      <c r="A204" s="78" t="n">
        <v>1119</v>
      </c>
      <c r="B204" s="78" t="s">
        <v>27</v>
      </c>
      <c r="C204" s="39" t="n">
        <v>10</v>
      </c>
      <c r="D204" s="79" t="n">
        <f aca="false">(C204*2)+8</f>
        <v>28</v>
      </c>
      <c r="E204" s="80" t="n">
        <v>200</v>
      </c>
    </row>
    <row r="205" customFormat="false" ht="13.5" hidden="false" customHeight="false" outlineLevel="0" collapsed="false">
      <c r="A205" s="78" t="n">
        <v>1202</v>
      </c>
      <c r="B205" s="78" t="s">
        <v>41</v>
      </c>
      <c r="C205" s="39" t="n">
        <v>10</v>
      </c>
      <c r="D205" s="79" t="n">
        <f aca="false">(C205*2)+8</f>
        <v>28</v>
      </c>
      <c r="E205" s="80" t="n">
        <v>200</v>
      </c>
    </row>
    <row r="206" customFormat="false" ht="13.5" hidden="false" customHeight="false" outlineLevel="0" collapsed="false">
      <c r="A206" s="78" t="n">
        <v>1320</v>
      </c>
      <c r="B206" s="78" t="s">
        <v>89</v>
      </c>
      <c r="C206" s="39" t="n">
        <v>10</v>
      </c>
      <c r="D206" s="79" t="n">
        <f aca="false">(C206*2)+8</f>
        <v>28</v>
      </c>
      <c r="E206" s="80" t="n">
        <v>200</v>
      </c>
    </row>
    <row r="207" customFormat="false" ht="13.5" hidden="false" customHeight="false" outlineLevel="0" collapsed="false">
      <c r="A207" s="78" t="n">
        <v>2317</v>
      </c>
      <c r="B207" s="78" t="s">
        <v>166</v>
      </c>
      <c r="C207" s="39" t="n">
        <v>10</v>
      </c>
      <c r="D207" s="79" t="n">
        <f aca="false">(C207*2)+8</f>
        <v>28</v>
      </c>
      <c r="E207" s="80" t="n">
        <v>200</v>
      </c>
    </row>
    <row r="208" customFormat="false" ht="13.5" hidden="false" customHeight="false" outlineLevel="0" collapsed="false">
      <c r="A208" s="78" t="n">
        <v>3218</v>
      </c>
      <c r="B208" s="78" t="s">
        <v>223</v>
      </c>
      <c r="C208" s="39" t="n">
        <v>10</v>
      </c>
      <c r="D208" s="79" t="n">
        <f aca="false">(C208*2)+8</f>
        <v>28</v>
      </c>
      <c r="E208" s="80" t="n">
        <v>200</v>
      </c>
    </row>
    <row r="209" customFormat="false" ht="13.5" hidden="false" customHeight="false" outlineLevel="0" collapsed="false">
      <c r="A209" s="78" t="n">
        <v>3220</v>
      </c>
      <c r="B209" s="78" t="s">
        <v>225</v>
      </c>
      <c r="C209" s="39" t="n">
        <v>10</v>
      </c>
      <c r="D209" s="79" t="n">
        <f aca="false">(C209*2)+8</f>
        <v>28</v>
      </c>
      <c r="E209" s="80" t="n">
        <v>200</v>
      </c>
    </row>
    <row r="210" customFormat="false" ht="13.5" hidden="false" customHeight="false" outlineLevel="0" collapsed="false">
      <c r="A210" s="78" t="n">
        <v>3303</v>
      </c>
      <c r="B210" s="78" t="s">
        <v>237</v>
      </c>
      <c r="C210" s="39" t="n">
        <v>10</v>
      </c>
      <c r="D210" s="79" t="n">
        <f aca="false">(C210*2)+8</f>
        <v>28</v>
      </c>
      <c r="E210" s="80" t="n">
        <v>200</v>
      </c>
    </row>
    <row r="211" customFormat="false" ht="13.5" hidden="false" customHeight="false" outlineLevel="0" collapsed="false">
      <c r="A211" s="78" t="n">
        <v>1108</v>
      </c>
      <c r="B211" s="78" t="s">
        <v>16</v>
      </c>
      <c r="C211" s="39" t="n">
        <v>9</v>
      </c>
      <c r="D211" s="79" t="n">
        <f aca="false">(C211*2)+8</f>
        <v>26</v>
      </c>
      <c r="E211" s="80" t="n">
        <v>208</v>
      </c>
    </row>
    <row r="212" customFormat="false" ht="13.5" hidden="false" customHeight="false" outlineLevel="0" collapsed="false">
      <c r="A212" s="78" t="n">
        <v>1123</v>
      </c>
      <c r="B212" s="78" t="s">
        <v>31</v>
      </c>
      <c r="C212" s="39" t="n">
        <v>9</v>
      </c>
      <c r="D212" s="79" t="n">
        <f aca="false">(C212*2)+8</f>
        <v>26</v>
      </c>
      <c r="E212" s="80" t="n">
        <v>208</v>
      </c>
    </row>
    <row r="213" customFormat="false" ht="13.5" hidden="false" customHeight="false" outlineLevel="0" collapsed="false">
      <c r="A213" s="78" t="n">
        <v>1216</v>
      </c>
      <c r="B213" s="78" t="s">
        <v>55</v>
      </c>
      <c r="C213" s="39" t="n">
        <v>9</v>
      </c>
      <c r="D213" s="79" t="n">
        <f aca="false">(C213*2)+8</f>
        <v>26</v>
      </c>
      <c r="E213" s="80" t="n">
        <v>208</v>
      </c>
    </row>
    <row r="214" customFormat="false" ht="13.5" hidden="false" customHeight="false" outlineLevel="0" collapsed="false">
      <c r="A214" s="78" t="n">
        <v>1302</v>
      </c>
      <c r="B214" s="78" t="s">
        <v>71</v>
      </c>
      <c r="C214" s="39" t="n">
        <v>9</v>
      </c>
      <c r="D214" s="79" t="n">
        <f aca="false">(C214*2)+8</f>
        <v>26</v>
      </c>
      <c r="E214" s="80" t="n">
        <v>208</v>
      </c>
    </row>
    <row r="215" customFormat="false" ht="13.5" hidden="false" customHeight="false" outlineLevel="0" collapsed="false">
      <c r="A215" s="78" t="n">
        <v>2124</v>
      </c>
      <c r="B215" s="78" t="s">
        <v>117</v>
      </c>
      <c r="C215" s="39" t="n">
        <v>9</v>
      </c>
      <c r="D215" s="79" t="n">
        <f aca="false">(C215*2)+8</f>
        <v>26</v>
      </c>
      <c r="E215" s="80" t="n">
        <v>208</v>
      </c>
    </row>
    <row r="216" customFormat="false" ht="13.5" hidden="false" customHeight="false" outlineLevel="0" collapsed="false">
      <c r="A216" s="78" t="n">
        <v>2216</v>
      </c>
      <c r="B216" s="78" t="s">
        <v>137</v>
      </c>
      <c r="C216" s="39" t="n">
        <v>9</v>
      </c>
      <c r="D216" s="79" t="n">
        <f aca="false">(C216*2)+8</f>
        <v>26</v>
      </c>
      <c r="E216" s="80" t="n">
        <v>208</v>
      </c>
    </row>
    <row r="217" customFormat="false" ht="13.5" hidden="false" customHeight="false" outlineLevel="0" collapsed="false">
      <c r="A217" s="78" t="n">
        <v>2312</v>
      </c>
      <c r="B217" s="78" t="s">
        <v>162</v>
      </c>
      <c r="C217" s="39" t="n">
        <v>9</v>
      </c>
      <c r="D217" s="79" t="n">
        <f aca="false">(C217*2)+8</f>
        <v>26</v>
      </c>
      <c r="E217" s="80" t="n">
        <v>208</v>
      </c>
    </row>
    <row r="218" customFormat="false" ht="13.5" hidden="false" customHeight="false" outlineLevel="0" collapsed="false">
      <c r="A218" s="78" t="n">
        <v>2327</v>
      </c>
      <c r="B218" s="78" t="s">
        <v>176</v>
      </c>
      <c r="C218" s="39" t="n">
        <v>9</v>
      </c>
      <c r="D218" s="79" t="n">
        <f aca="false">(C218*2)+8</f>
        <v>26</v>
      </c>
      <c r="E218" s="80" t="n">
        <v>208</v>
      </c>
    </row>
    <row r="219" customFormat="false" ht="13.5" hidden="false" customHeight="false" outlineLevel="0" collapsed="false">
      <c r="A219" s="78" t="n">
        <v>3105</v>
      </c>
      <c r="B219" s="78" t="s">
        <v>183</v>
      </c>
      <c r="C219" s="39" t="n">
        <v>9</v>
      </c>
      <c r="D219" s="79" t="n">
        <f aca="false">(C219*2)+8</f>
        <v>26</v>
      </c>
      <c r="E219" s="80" t="n">
        <v>208</v>
      </c>
    </row>
    <row r="220" customFormat="false" ht="13.5" hidden="false" customHeight="false" outlineLevel="0" collapsed="false">
      <c r="A220" s="78" t="n">
        <v>3202</v>
      </c>
      <c r="B220" s="78" t="s">
        <v>208</v>
      </c>
      <c r="C220" s="39" t="n">
        <v>9</v>
      </c>
      <c r="D220" s="79" t="n">
        <f aca="false">(C220*2)+8</f>
        <v>26</v>
      </c>
      <c r="E220" s="80" t="n">
        <v>208</v>
      </c>
    </row>
    <row r="221" customFormat="false" ht="13.5" hidden="false" customHeight="false" outlineLevel="0" collapsed="false">
      <c r="A221" s="78" t="n">
        <v>1301</v>
      </c>
      <c r="B221" s="78" t="s">
        <v>70</v>
      </c>
      <c r="C221" s="39" t="n">
        <v>8</v>
      </c>
      <c r="D221" s="79" t="n">
        <f aca="false">(C221*2)+8</f>
        <v>24</v>
      </c>
      <c r="E221" s="80" t="n">
        <v>208</v>
      </c>
    </row>
    <row r="222" customFormat="false" ht="13.5" hidden="false" customHeight="false" outlineLevel="0" collapsed="false">
      <c r="A222" s="78" t="n">
        <v>2103</v>
      </c>
      <c r="B222" s="78" t="s">
        <v>96</v>
      </c>
      <c r="C222" s="39" t="n">
        <v>8</v>
      </c>
      <c r="D222" s="79" t="n">
        <f aca="false">(C222*2)+8</f>
        <v>24</v>
      </c>
      <c r="E222" s="80" t="n">
        <v>208</v>
      </c>
    </row>
    <row r="223" customFormat="false" ht="13.5" hidden="false" customHeight="false" outlineLevel="0" collapsed="false">
      <c r="A223" s="78" t="n">
        <v>2303</v>
      </c>
      <c r="B223" s="78" t="s">
        <v>154</v>
      </c>
      <c r="C223" s="39" t="n">
        <v>8</v>
      </c>
      <c r="D223" s="79" t="n">
        <f aca="false">(C223*2)+8</f>
        <v>24</v>
      </c>
      <c r="E223" s="80" t="n">
        <v>208</v>
      </c>
    </row>
    <row r="224" customFormat="false" ht="13.5" hidden="false" customHeight="false" outlineLevel="0" collapsed="false">
      <c r="A224" s="78" t="n">
        <v>3221</v>
      </c>
      <c r="B224" s="78" t="s">
        <v>226</v>
      </c>
      <c r="C224" s="39" t="n">
        <v>8</v>
      </c>
      <c r="D224" s="79" t="n">
        <f aca="false">(C224*2)+8</f>
        <v>24</v>
      </c>
      <c r="E224" s="80" t="n">
        <v>208</v>
      </c>
    </row>
    <row r="225" customFormat="false" ht="13.5" hidden="false" customHeight="false" outlineLevel="0" collapsed="false">
      <c r="A225" s="78" t="n">
        <v>3223</v>
      </c>
      <c r="B225" s="78" t="s">
        <v>228</v>
      </c>
      <c r="C225" s="39" t="n">
        <v>8</v>
      </c>
      <c r="D225" s="79" t="n">
        <f aca="false">(C225*2)+8</f>
        <v>24</v>
      </c>
      <c r="E225" s="80" t="n">
        <v>208</v>
      </c>
    </row>
    <row r="226" customFormat="false" ht="13.5" hidden="false" customHeight="false" outlineLevel="0" collapsed="false">
      <c r="A226" s="78" t="n">
        <v>3302</v>
      </c>
      <c r="B226" s="78" t="s">
        <v>236</v>
      </c>
      <c r="C226" s="39" t="n">
        <v>8</v>
      </c>
      <c r="D226" s="79" t="n">
        <f aca="false">(C226*2)+8</f>
        <v>24</v>
      </c>
      <c r="E226" s="80" t="n">
        <v>208</v>
      </c>
    </row>
    <row r="227" customFormat="false" ht="13.5" hidden="false" customHeight="false" outlineLevel="0" collapsed="false">
      <c r="A227" s="78" t="n">
        <v>3312</v>
      </c>
      <c r="B227" s="78" t="s">
        <v>245</v>
      </c>
      <c r="C227" s="39" t="n">
        <v>8</v>
      </c>
      <c r="D227" s="79" t="n">
        <f aca="false">(C227*2)+8</f>
        <v>24</v>
      </c>
      <c r="E227" s="80" t="n">
        <v>208</v>
      </c>
    </row>
    <row r="228" customFormat="false" ht="13.5" hidden="false" customHeight="false" outlineLevel="0" collapsed="false">
      <c r="A228" s="78" t="n">
        <v>3101</v>
      </c>
      <c r="B228" s="78" t="s">
        <v>180</v>
      </c>
      <c r="C228" s="39" t="n">
        <v>7</v>
      </c>
      <c r="D228" s="79" t="n">
        <f aca="false">(C228*2)+8</f>
        <v>22</v>
      </c>
      <c r="E228" s="80" t="n">
        <v>225</v>
      </c>
    </row>
    <row r="229" customFormat="false" ht="13.5" hidden="false" customHeight="false" outlineLevel="0" collapsed="false">
      <c r="A229" s="78" t="n">
        <v>3109</v>
      </c>
      <c r="B229" s="78" t="s">
        <v>187</v>
      </c>
      <c r="C229" s="39" t="n">
        <v>7</v>
      </c>
      <c r="D229" s="79" t="n">
        <f aca="false">(C229*2)+8</f>
        <v>22</v>
      </c>
      <c r="E229" s="80" t="n">
        <v>225</v>
      </c>
    </row>
    <row r="230" customFormat="false" ht="13.5" hidden="false" customHeight="false" outlineLevel="0" collapsed="false">
      <c r="A230" s="78" t="n">
        <v>3304</v>
      </c>
      <c r="B230" s="78" t="s">
        <v>238</v>
      </c>
      <c r="C230" s="39" t="n">
        <v>7</v>
      </c>
      <c r="D230" s="79" t="n">
        <f aca="false">(C230*2)+8</f>
        <v>22</v>
      </c>
      <c r="E230" s="80" t="n">
        <v>225</v>
      </c>
    </row>
    <row r="231" customFormat="false" ht="13.5" hidden="false" customHeight="false" outlineLevel="0" collapsed="false">
      <c r="A231" s="78" t="n">
        <v>3308</v>
      </c>
      <c r="B231" s="78" t="s">
        <v>241</v>
      </c>
      <c r="C231" s="39" t="n">
        <v>7</v>
      </c>
      <c r="D231" s="79" t="n">
        <f aca="false">(C231*2)+8</f>
        <v>22</v>
      </c>
      <c r="E231" s="80" t="n">
        <v>225</v>
      </c>
    </row>
    <row r="232" customFormat="false" ht="13.5" hidden="false" customHeight="false" outlineLevel="0" collapsed="false">
      <c r="A232" s="78" t="n">
        <v>3317</v>
      </c>
      <c r="B232" s="78" t="s">
        <v>250</v>
      </c>
      <c r="C232" s="39" t="n">
        <v>7</v>
      </c>
      <c r="D232" s="79" t="n">
        <f aca="false">(C232*2)+8</f>
        <v>22</v>
      </c>
      <c r="E232" s="80" t="n">
        <v>225</v>
      </c>
    </row>
    <row r="233" customFormat="false" ht="13.5" hidden="false" customHeight="false" outlineLevel="0" collapsed="false">
      <c r="A233" s="78" t="n">
        <v>1116</v>
      </c>
      <c r="B233" s="78" t="s">
        <v>24</v>
      </c>
      <c r="C233" s="39" t="n">
        <v>6</v>
      </c>
      <c r="D233" s="79" t="n">
        <f aca="false">(C233*2)+8</f>
        <v>20</v>
      </c>
      <c r="E233" s="80" t="n">
        <v>230</v>
      </c>
    </row>
    <row r="234" customFormat="false" ht="13.5" hidden="false" customHeight="false" outlineLevel="0" collapsed="false">
      <c r="A234" s="78" t="n">
        <v>1123</v>
      </c>
      <c r="B234" s="78" t="s">
        <v>32</v>
      </c>
      <c r="C234" s="39" t="n">
        <v>6</v>
      </c>
      <c r="D234" s="79" t="n">
        <f aca="false">(C234*2)+8</f>
        <v>20</v>
      </c>
      <c r="E234" s="80" t="n">
        <v>230</v>
      </c>
    </row>
    <row r="235" customFormat="false" ht="13.5" hidden="false" customHeight="false" outlineLevel="0" collapsed="false">
      <c r="A235" s="78" t="n">
        <v>1304</v>
      </c>
      <c r="B235" s="78" t="s">
        <v>73</v>
      </c>
      <c r="C235" s="39" t="n">
        <v>6</v>
      </c>
      <c r="D235" s="79" t="n">
        <f aca="false">(C235*2)+8</f>
        <v>20</v>
      </c>
      <c r="E235" s="80" t="n">
        <v>230</v>
      </c>
    </row>
    <row r="236" customFormat="false" ht="13.5" hidden="false" customHeight="false" outlineLevel="0" collapsed="false">
      <c r="A236" s="78" t="n">
        <v>2313</v>
      </c>
      <c r="B236" s="78" t="s">
        <v>163</v>
      </c>
      <c r="C236" s="39" t="n">
        <v>6</v>
      </c>
      <c r="D236" s="79" t="n">
        <f aca="false">(C236*2)+8</f>
        <v>20</v>
      </c>
      <c r="E236" s="80" t="n">
        <v>230</v>
      </c>
    </row>
    <row r="237" customFormat="false" ht="13.5" hidden="false" customHeight="false" outlineLevel="0" collapsed="false">
      <c r="A237" s="81" t="n">
        <v>3116</v>
      </c>
      <c r="B237" s="82" t="s">
        <v>194</v>
      </c>
      <c r="C237" s="26" t="n">
        <v>6</v>
      </c>
      <c r="D237" s="83" t="n">
        <f aca="false">(C237*2)+8</f>
        <v>20</v>
      </c>
      <c r="E237" s="84" t="n">
        <v>230</v>
      </c>
    </row>
    <row r="238" customFormat="false" ht="13.5" hidden="false" customHeight="false" outlineLevel="0" collapsed="false">
      <c r="C238" s="85" t="n">
        <f aca="false">SUM(C4:C237)</f>
        <v>3842</v>
      </c>
      <c r="D238" s="85" t="n">
        <f aca="false">SUM(D4:D237)</f>
        <v>9556</v>
      </c>
    </row>
    <row r="239" customFormat="false" ht="13.5" hidden="false" customHeight="false" outlineLevel="0" collapsed="false">
      <c r="C239" s="0" t="n">
        <f aca="false">3842/234</f>
        <v>16.4188034188034</v>
      </c>
      <c r="D239" s="0" t="n">
        <f aca="false">9556/234</f>
        <v>40.8376068376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4" activeCellId="0" sqref="A11:C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0.25" hidden="false" customHeight="false" outlineLevel="0" collapsed="false">
      <c r="A1" s="1"/>
      <c r="C1" s="1"/>
    </row>
    <row r="2" customFormat="false" ht="25.5" hidden="false" customHeight="false" outlineLevel="0" collapsed="false">
      <c r="A2" s="1"/>
      <c r="D2" s="2"/>
      <c r="E2" s="2"/>
      <c r="F2" s="3" t="s">
        <v>38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39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 t="n">
        <f aca="false">IF($B10="","",IF(ISTEXT($G10),$G10,SUM(B10:J10)))</f>
        <v>1</v>
      </c>
      <c r="L10" s="16"/>
    </row>
    <row r="11" customFormat="false" ht="13.5" hidden="false" customHeight="false" outlineLevel="0" collapsed="false">
      <c r="A11" s="29" t="n">
        <v>1201</v>
      </c>
      <c r="B11" s="30" t="s">
        <v>40</v>
      </c>
      <c r="C11" s="31" t="n">
        <v>16</v>
      </c>
      <c r="D11" s="32"/>
      <c r="E11" s="32"/>
      <c r="F11" s="32"/>
      <c r="G11" s="32"/>
      <c r="H11" s="32"/>
      <c r="I11" s="32"/>
      <c r="J11" s="33"/>
      <c r="K11" s="34" t="n">
        <f aca="false">IF($B11="","",IF(ISTEXT($G11),$G11,SUM(B11:J11)))</f>
        <v>16</v>
      </c>
      <c r="L11" s="35"/>
    </row>
    <row r="12" customFormat="false" ht="13.5" hidden="false" customHeight="false" outlineLevel="0" collapsed="false">
      <c r="A12" s="36" t="n">
        <v>1202</v>
      </c>
      <c r="B12" s="37" t="s">
        <v>41</v>
      </c>
      <c r="C12" s="38" t="n">
        <v>10</v>
      </c>
      <c r="D12" s="39"/>
      <c r="E12" s="39"/>
      <c r="F12" s="39"/>
      <c r="G12" s="39"/>
      <c r="H12" s="39"/>
      <c r="I12" s="39"/>
      <c r="J12" s="40"/>
      <c r="K12" s="41" t="n">
        <f aca="false">IF($B12="","",IF(ISTEXT($G12),$G12,SUM(B12:J12)))</f>
        <v>10</v>
      </c>
      <c r="L12" s="37"/>
    </row>
    <row r="13" customFormat="false" ht="13.5" hidden="false" customHeight="false" outlineLevel="0" collapsed="false">
      <c r="A13" s="36" t="n">
        <v>1203</v>
      </c>
      <c r="B13" s="37" t="s">
        <v>42</v>
      </c>
      <c r="C13" s="38" t="n">
        <v>21</v>
      </c>
      <c r="D13" s="39"/>
      <c r="E13" s="39"/>
      <c r="F13" s="39"/>
      <c r="G13" s="39"/>
      <c r="H13" s="39"/>
      <c r="I13" s="39"/>
      <c r="J13" s="40"/>
      <c r="K13" s="41" t="n">
        <f aca="false">IF($B13="","",IF(ISTEXT($G13),$G13,SUM(B13:J13)))</f>
        <v>21</v>
      </c>
      <c r="L13" s="37"/>
    </row>
    <row r="14" customFormat="false" ht="13.5" hidden="false" customHeight="false" outlineLevel="0" collapsed="false">
      <c r="A14" s="36" t="n">
        <v>1204</v>
      </c>
      <c r="B14" s="37" t="s">
        <v>43</v>
      </c>
      <c r="C14" s="38" t="n">
        <v>11</v>
      </c>
      <c r="D14" s="39"/>
      <c r="E14" s="39"/>
      <c r="F14" s="39"/>
      <c r="G14" s="39"/>
      <c r="H14" s="39"/>
      <c r="I14" s="39"/>
      <c r="J14" s="40"/>
      <c r="K14" s="41" t="n">
        <f aca="false">IF($B14="","",IF(ISTEXT($G14),$G14,SUM(B14:J14)))</f>
        <v>11</v>
      </c>
      <c r="L14" s="37"/>
    </row>
    <row r="15" customFormat="false" ht="13.5" hidden="false" customHeight="false" outlineLevel="0" collapsed="false">
      <c r="A15" s="42" t="n">
        <v>1205</v>
      </c>
      <c r="B15" s="43" t="s">
        <v>44</v>
      </c>
      <c r="C15" s="24" t="n">
        <v>13</v>
      </c>
      <c r="D15" s="26"/>
      <c r="E15" s="26"/>
      <c r="F15" s="26"/>
      <c r="G15" s="26"/>
      <c r="H15" s="26"/>
      <c r="I15" s="26"/>
      <c r="J15" s="44"/>
      <c r="K15" s="45" t="n">
        <f aca="false">IF($B15="","",IF(ISTEXT($G15),$G15,SUM(B15:J15)))</f>
        <v>13</v>
      </c>
      <c r="L15" s="46"/>
    </row>
    <row r="16" customFormat="false" ht="13.5" hidden="false" customHeight="false" outlineLevel="0" collapsed="false">
      <c r="A16" s="47" t="n">
        <v>1206</v>
      </c>
      <c r="B16" s="30" t="s">
        <v>45</v>
      </c>
      <c r="C16" s="31" t="n">
        <v>12</v>
      </c>
      <c r="D16" s="32"/>
      <c r="E16" s="32"/>
      <c r="F16" s="32"/>
      <c r="G16" s="32"/>
      <c r="H16" s="32"/>
      <c r="I16" s="32"/>
      <c r="J16" s="33"/>
      <c r="K16" s="48" t="n">
        <f aca="false">IF($B16="","",IF(ISTEXT($G16),$G16,SUM(B16:J16)))</f>
        <v>12</v>
      </c>
      <c r="L16" s="30"/>
    </row>
    <row r="17" customFormat="false" ht="13.5" hidden="false" customHeight="false" outlineLevel="0" collapsed="false">
      <c r="A17" s="36" t="n">
        <v>1207</v>
      </c>
      <c r="B17" s="37" t="s">
        <v>46</v>
      </c>
      <c r="C17" s="38" t="n">
        <v>18</v>
      </c>
      <c r="D17" s="39"/>
      <c r="E17" s="39"/>
      <c r="F17" s="39"/>
      <c r="G17" s="39"/>
      <c r="H17" s="39"/>
      <c r="I17" s="39"/>
      <c r="J17" s="40"/>
      <c r="K17" s="41" t="n">
        <f aca="false">IF($B17="","",IF(ISTEXT($G17),$G17,SUM(B17:J17)))</f>
        <v>18</v>
      </c>
      <c r="L17" s="37"/>
    </row>
    <row r="18" customFormat="false" ht="13.5" hidden="false" customHeight="false" outlineLevel="0" collapsed="false">
      <c r="A18" s="36" t="n">
        <v>1208</v>
      </c>
      <c r="B18" s="37" t="s">
        <v>47</v>
      </c>
      <c r="C18" s="38" t="n">
        <v>20</v>
      </c>
      <c r="D18" s="39"/>
      <c r="E18" s="39"/>
      <c r="F18" s="39"/>
      <c r="G18" s="39"/>
      <c r="H18" s="39"/>
      <c r="I18" s="39"/>
      <c r="J18" s="40"/>
      <c r="K18" s="41" t="n">
        <f aca="false">IF($B18="","",IF(ISTEXT($G18),$G18,SUM(B18:J18)))</f>
        <v>20</v>
      </c>
      <c r="L18" s="37"/>
    </row>
    <row r="19" customFormat="false" ht="13.5" hidden="false" customHeight="false" outlineLevel="0" collapsed="false">
      <c r="A19" s="36" t="n">
        <v>1209</v>
      </c>
      <c r="B19" s="37" t="s">
        <v>48</v>
      </c>
      <c r="C19" s="38" t="n">
        <v>17</v>
      </c>
      <c r="D19" s="39"/>
      <c r="E19" s="39"/>
      <c r="F19" s="39"/>
      <c r="G19" s="39"/>
      <c r="H19" s="39"/>
      <c r="I19" s="39"/>
      <c r="J19" s="40"/>
      <c r="K19" s="41" t="n">
        <f aca="false">IF($B19="","",IF(ISTEXT($G19),$G19,SUM(B19:J19)))</f>
        <v>17</v>
      </c>
      <c r="L19" s="37"/>
    </row>
    <row r="20" customFormat="false" ht="13.5" hidden="false" customHeight="false" outlineLevel="0" collapsed="false">
      <c r="A20" s="49" t="n">
        <v>1210</v>
      </c>
      <c r="B20" s="43" t="s">
        <v>49</v>
      </c>
      <c r="C20" s="24" t="n">
        <v>22</v>
      </c>
      <c r="D20" s="26"/>
      <c r="E20" s="26"/>
      <c r="F20" s="26"/>
      <c r="G20" s="26"/>
      <c r="H20" s="26"/>
      <c r="I20" s="26"/>
      <c r="J20" s="44"/>
      <c r="K20" s="28" t="n">
        <f aca="false">IF($B20="","",IF(ISTEXT($G20),$G20,SUM(B20:J20)))</f>
        <v>22</v>
      </c>
      <c r="L20" s="43"/>
    </row>
    <row r="21" customFormat="false" ht="13.5" hidden="false" customHeight="false" outlineLevel="0" collapsed="false">
      <c r="A21" s="29" t="n">
        <v>1211</v>
      </c>
      <c r="B21" s="30" t="s">
        <v>50</v>
      </c>
      <c r="C21" s="31" t="n">
        <v>24</v>
      </c>
      <c r="D21" s="32"/>
      <c r="E21" s="32"/>
      <c r="F21" s="32"/>
      <c r="G21" s="32"/>
      <c r="H21" s="32"/>
      <c r="I21" s="32"/>
      <c r="J21" s="33"/>
      <c r="K21" s="34" t="n">
        <f aca="false">IF($B21="","",IF(ISTEXT($G21),$G21,SUM(B21:J21)))</f>
        <v>24</v>
      </c>
      <c r="L21" s="35"/>
    </row>
    <row r="22" customFormat="false" ht="13.5" hidden="false" customHeight="false" outlineLevel="0" collapsed="false">
      <c r="A22" s="36" t="n">
        <v>1212</v>
      </c>
      <c r="B22" s="37" t="s">
        <v>51</v>
      </c>
      <c r="C22" s="38" t="n">
        <v>25</v>
      </c>
      <c r="D22" s="39"/>
      <c r="E22" s="39"/>
      <c r="F22" s="39"/>
      <c r="G22" s="39"/>
      <c r="H22" s="39"/>
      <c r="I22" s="39"/>
      <c r="J22" s="40"/>
      <c r="K22" s="41" t="n">
        <f aca="false">IF($B22="","",IF(ISTEXT($G22),$G22,SUM(B22:J22)))</f>
        <v>25</v>
      </c>
      <c r="L22" s="37"/>
    </row>
    <row r="23" customFormat="false" ht="13.5" hidden="false" customHeight="false" outlineLevel="0" collapsed="false">
      <c r="A23" s="36" t="n">
        <v>1213</v>
      </c>
      <c r="B23" s="37" t="s">
        <v>52</v>
      </c>
      <c r="C23" s="38" t="n">
        <v>15</v>
      </c>
      <c r="D23" s="39"/>
      <c r="E23" s="39"/>
      <c r="F23" s="39"/>
      <c r="G23" s="39"/>
      <c r="H23" s="39"/>
      <c r="I23" s="39"/>
      <c r="J23" s="40"/>
      <c r="K23" s="41" t="n">
        <f aca="false">IF($B23="","",IF(ISTEXT($G23),$G23,SUM(B23:J23)))</f>
        <v>15</v>
      </c>
      <c r="L23" s="37"/>
    </row>
    <row r="24" customFormat="false" ht="13.5" hidden="false" customHeight="false" outlineLevel="0" collapsed="false">
      <c r="A24" s="36" t="n">
        <v>1214</v>
      </c>
      <c r="B24" s="37" t="s">
        <v>53</v>
      </c>
      <c r="C24" s="38" t="n">
        <v>13</v>
      </c>
      <c r="D24" s="39"/>
      <c r="E24" s="39"/>
      <c r="F24" s="39"/>
      <c r="G24" s="39"/>
      <c r="H24" s="39"/>
      <c r="I24" s="39"/>
      <c r="J24" s="40"/>
      <c r="K24" s="41" t="n">
        <f aca="false">IF($B24="","",IF(ISTEXT($G24),$G24,SUM(B24:J24)))</f>
        <v>13</v>
      </c>
      <c r="L24" s="37"/>
    </row>
    <row r="25" customFormat="false" ht="13.5" hidden="false" customHeight="false" outlineLevel="0" collapsed="false">
      <c r="A25" s="42" t="n">
        <v>1215</v>
      </c>
      <c r="B25" s="43" t="s">
        <v>54</v>
      </c>
      <c r="C25" s="24" t="n">
        <v>37</v>
      </c>
      <c r="D25" s="26"/>
      <c r="E25" s="26"/>
      <c r="F25" s="26"/>
      <c r="G25" s="26"/>
      <c r="H25" s="26"/>
      <c r="I25" s="26"/>
      <c r="J25" s="44"/>
      <c r="K25" s="45" t="n">
        <f aca="false">IF($B25="","",IF(ISTEXT($G25),$G25,SUM(B25:J25)))</f>
        <v>37</v>
      </c>
      <c r="L25" s="46"/>
    </row>
    <row r="26" customFormat="false" ht="13.5" hidden="false" customHeight="false" outlineLevel="0" collapsed="false">
      <c r="A26" s="47" t="n">
        <v>1216</v>
      </c>
      <c r="B26" s="30" t="s">
        <v>55</v>
      </c>
      <c r="C26" s="31" t="n">
        <v>9</v>
      </c>
      <c r="D26" s="32"/>
      <c r="E26" s="32"/>
      <c r="F26" s="32"/>
      <c r="G26" s="32"/>
      <c r="H26" s="32"/>
      <c r="I26" s="32"/>
      <c r="J26" s="33"/>
      <c r="K26" s="48" t="n">
        <f aca="false">IF($B26="","",IF(ISTEXT($G26),$G26,SUM(B26:J26)))</f>
        <v>9</v>
      </c>
      <c r="L26" s="30"/>
    </row>
    <row r="27" customFormat="false" ht="13.5" hidden="false" customHeight="false" outlineLevel="0" collapsed="false">
      <c r="A27" s="36" t="n">
        <v>1217</v>
      </c>
      <c r="B27" s="37" t="s">
        <v>56</v>
      </c>
      <c r="C27" s="38" t="n">
        <v>14</v>
      </c>
      <c r="D27" s="39"/>
      <c r="E27" s="39"/>
      <c r="F27" s="39"/>
      <c r="G27" s="39"/>
      <c r="H27" s="39"/>
      <c r="I27" s="39"/>
      <c r="J27" s="40"/>
      <c r="K27" s="41" t="n">
        <f aca="false">IF($B27="","",IF(ISTEXT($G27),$G27,SUM(B27:J27)))</f>
        <v>14</v>
      </c>
      <c r="L27" s="37"/>
    </row>
    <row r="28" customFormat="false" ht="13.5" hidden="false" customHeight="false" outlineLevel="0" collapsed="false">
      <c r="A28" s="36" t="n">
        <v>1218</v>
      </c>
      <c r="B28" s="37" t="s">
        <v>57</v>
      </c>
      <c r="C28" s="38" t="n">
        <v>13</v>
      </c>
      <c r="D28" s="39"/>
      <c r="E28" s="39"/>
      <c r="F28" s="39"/>
      <c r="G28" s="39"/>
      <c r="H28" s="39"/>
      <c r="I28" s="39"/>
      <c r="J28" s="40"/>
      <c r="K28" s="41" t="n">
        <f aca="false">IF($B28="","",IF(ISTEXT($G28),$G28,SUM(B28:J28)))</f>
        <v>13</v>
      </c>
      <c r="L28" s="37"/>
    </row>
    <row r="29" customFormat="false" ht="13.5" hidden="false" customHeight="false" outlineLevel="0" collapsed="false">
      <c r="A29" s="36" t="n">
        <v>1219</v>
      </c>
      <c r="B29" s="37" t="s">
        <v>58</v>
      </c>
      <c r="C29" s="38" t="n">
        <v>12</v>
      </c>
      <c r="D29" s="39"/>
      <c r="E29" s="39"/>
      <c r="F29" s="39"/>
      <c r="G29" s="39"/>
      <c r="H29" s="39"/>
      <c r="I29" s="39"/>
      <c r="J29" s="40"/>
      <c r="K29" s="41" t="n">
        <f aca="false">IF($B29="","",IF(ISTEXT($G29),$G29,SUM(B29:J29)))</f>
        <v>12</v>
      </c>
      <c r="L29" s="37"/>
    </row>
    <row r="30" customFormat="false" ht="13.5" hidden="false" customHeight="false" outlineLevel="0" collapsed="false">
      <c r="A30" s="49" t="n">
        <v>1220</v>
      </c>
      <c r="B30" s="43" t="s">
        <v>59</v>
      </c>
      <c r="C30" s="24" t="n">
        <v>22</v>
      </c>
      <c r="D30" s="26"/>
      <c r="E30" s="26"/>
      <c r="F30" s="26"/>
      <c r="G30" s="26"/>
      <c r="H30" s="26"/>
      <c r="I30" s="26"/>
      <c r="J30" s="44"/>
      <c r="K30" s="28" t="n">
        <f aca="false">IF($B30="","",IF(ISTEXT($G30),$G30,SUM(B30:J30)))</f>
        <v>22</v>
      </c>
      <c r="L30" s="43"/>
    </row>
    <row r="31" customFormat="false" ht="13.5" hidden="false" customHeight="false" outlineLevel="0" collapsed="false">
      <c r="A31" s="29" t="n">
        <v>1221</v>
      </c>
      <c r="B31" s="30" t="s">
        <v>60</v>
      </c>
      <c r="C31" s="31" t="n">
        <v>20</v>
      </c>
      <c r="D31" s="32"/>
      <c r="E31" s="32"/>
      <c r="F31" s="32"/>
      <c r="G31" s="32"/>
      <c r="H31" s="32"/>
      <c r="I31" s="32"/>
      <c r="J31" s="33"/>
      <c r="K31" s="34" t="n">
        <f aca="false">IF($B31="","",IF(ISTEXT($G31),$G31,SUM(B31:J31)))</f>
        <v>20</v>
      </c>
      <c r="L31" s="35"/>
    </row>
    <row r="32" customFormat="false" ht="13.5" hidden="false" customHeight="false" outlineLevel="0" collapsed="false">
      <c r="A32" s="36" t="n">
        <v>1222</v>
      </c>
      <c r="B32" s="37" t="s">
        <v>61</v>
      </c>
      <c r="C32" s="38" t="n">
        <v>21</v>
      </c>
      <c r="D32" s="39"/>
      <c r="E32" s="39"/>
      <c r="F32" s="39"/>
      <c r="G32" s="39"/>
      <c r="H32" s="39"/>
      <c r="I32" s="39"/>
      <c r="J32" s="40"/>
      <c r="K32" s="41" t="n">
        <f aca="false">IF($B32="","",IF(ISTEXT($G32),$G32,SUM(B32:J32)))</f>
        <v>21</v>
      </c>
      <c r="L32" s="37"/>
    </row>
    <row r="33" customFormat="false" ht="13.5" hidden="false" customHeight="false" outlineLevel="0" collapsed="false">
      <c r="A33" s="36" t="n">
        <v>1223</v>
      </c>
      <c r="B33" s="37" t="s">
        <v>62</v>
      </c>
      <c r="C33" s="38" t="n">
        <v>15</v>
      </c>
      <c r="D33" s="39"/>
      <c r="E33" s="39"/>
      <c r="F33" s="39"/>
      <c r="G33" s="39"/>
      <c r="H33" s="39"/>
      <c r="I33" s="39"/>
      <c r="J33" s="40"/>
      <c r="K33" s="41" t="n">
        <f aca="false">IF($B33="","",IF(ISTEXT($G33),$G33,SUM(B33:J33)))</f>
        <v>15</v>
      </c>
      <c r="L33" s="37"/>
    </row>
    <row r="34" customFormat="false" ht="13.5" hidden="false" customHeight="false" outlineLevel="0" collapsed="false">
      <c r="A34" s="36" t="n">
        <v>1224</v>
      </c>
      <c r="B34" s="37" t="s">
        <v>63</v>
      </c>
      <c r="C34" s="38" t="n">
        <v>12</v>
      </c>
      <c r="D34" s="39"/>
      <c r="E34" s="39"/>
      <c r="F34" s="39"/>
      <c r="G34" s="39"/>
      <c r="H34" s="39"/>
      <c r="I34" s="39"/>
      <c r="J34" s="40"/>
      <c r="K34" s="41" t="n">
        <f aca="false">IF($B34="","",IF(ISTEXT($G34),$G34,SUM(B34:J34)))</f>
        <v>12</v>
      </c>
      <c r="L34" s="37"/>
    </row>
    <row r="35" customFormat="false" ht="13.5" hidden="false" customHeight="false" outlineLevel="0" collapsed="false">
      <c r="A35" s="42" t="n">
        <v>12</v>
      </c>
      <c r="B35" s="43"/>
      <c r="C35" s="24"/>
      <c r="D35" s="26"/>
      <c r="E35" s="26"/>
      <c r="F35" s="26"/>
      <c r="G35" s="26"/>
      <c r="H35" s="26"/>
      <c r="I35" s="26"/>
      <c r="J35" s="44"/>
      <c r="K35" s="45" t="str">
        <f aca="false">IF($B35="","",IF(ISTEXT($G35),$G35,SUM(B35:J35)))</f>
        <v/>
      </c>
      <c r="L35" s="46"/>
    </row>
    <row r="36" customFormat="false" ht="13.5" hidden="false" customHeight="false" outlineLevel="0" collapsed="false">
      <c r="A36" s="47" t="n">
        <v>26</v>
      </c>
      <c r="B36" s="30"/>
      <c r="C36" s="31"/>
      <c r="D36" s="32"/>
      <c r="E36" s="32"/>
      <c r="F36" s="32"/>
      <c r="G36" s="32"/>
      <c r="H36" s="32"/>
      <c r="I36" s="32"/>
      <c r="J36" s="33"/>
      <c r="K36" s="48" t="str">
        <f aca="false">IF($B36="","",IF(ISTEXT($G36),$G36,SUM(B36:J36)))</f>
        <v/>
      </c>
      <c r="L36" s="30"/>
    </row>
    <row r="37" customFormat="false" ht="13.5" hidden="false" customHeight="false" outlineLevel="0" collapsed="false">
      <c r="A37" s="36" t="n">
        <v>27</v>
      </c>
      <c r="B37" s="37"/>
      <c r="C37" s="38"/>
      <c r="D37" s="39"/>
      <c r="E37" s="39"/>
      <c r="F37" s="39"/>
      <c r="G37" s="39"/>
      <c r="H37" s="39"/>
      <c r="I37" s="39"/>
      <c r="J37" s="40"/>
      <c r="K37" s="41" t="str">
        <f aca="false">IF($B37="","",IF(ISTEXT($G37),$G37,SUM(B37:J37)))</f>
        <v/>
      </c>
      <c r="L37" s="37"/>
    </row>
    <row r="38" customFormat="false" ht="13.5" hidden="false" customHeight="false" outlineLevel="0" collapsed="false">
      <c r="A38" s="36" t="n">
        <v>28</v>
      </c>
      <c r="B38" s="37"/>
      <c r="C38" s="38"/>
      <c r="D38" s="39"/>
      <c r="E38" s="39"/>
      <c r="F38" s="39"/>
      <c r="G38" s="39"/>
      <c r="H38" s="39"/>
      <c r="I38" s="39"/>
      <c r="J38" s="40"/>
      <c r="K38" s="41" t="str">
        <f aca="false">IF($B38="","",IF(ISTEXT($G38),$G38,SUM(B38:J38)))</f>
        <v/>
      </c>
      <c r="L38" s="37"/>
    </row>
    <row r="39" customFormat="false" ht="13.5" hidden="false" customHeight="false" outlineLevel="0" collapsed="false">
      <c r="A39" s="36" t="n">
        <v>29</v>
      </c>
      <c r="B39" s="37"/>
      <c r="C39" s="38"/>
      <c r="D39" s="39"/>
      <c r="E39" s="39"/>
      <c r="F39" s="39"/>
      <c r="G39" s="39"/>
      <c r="H39" s="39"/>
      <c r="I39" s="39"/>
      <c r="J39" s="40"/>
      <c r="K39" s="41" t="str">
        <f aca="false">IF($B39="","",IF(ISTEXT($G39),$G39,SUM(B39:J39)))</f>
        <v/>
      </c>
      <c r="L39" s="37"/>
    </row>
    <row r="40" customFormat="false" ht="13.5" hidden="false" customHeight="false" outlineLevel="0" collapsed="false">
      <c r="A40" s="49" t="n">
        <v>30</v>
      </c>
      <c r="B40" s="43"/>
      <c r="C40" s="24"/>
      <c r="D40" s="26"/>
      <c r="E40" s="26"/>
      <c r="F40" s="26"/>
      <c r="G40" s="26"/>
      <c r="H40" s="26"/>
      <c r="I40" s="26"/>
      <c r="J40" s="44"/>
      <c r="K40" s="28" t="str">
        <f aca="false">IF($B40="","",IF(ISTEXT($G40),$G40,SUM(B40:J40)))</f>
        <v/>
      </c>
      <c r="L40" s="43"/>
    </row>
    <row r="41" customFormat="false" ht="13.5" hidden="false" customHeight="false" outlineLevel="0" collapsed="false">
      <c r="A41" s="29" t="n">
        <v>31</v>
      </c>
      <c r="B41" s="30"/>
      <c r="C41" s="31"/>
      <c r="D41" s="32"/>
      <c r="E41" s="32"/>
      <c r="F41" s="32"/>
      <c r="G41" s="32"/>
      <c r="H41" s="32"/>
      <c r="I41" s="32"/>
      <c r="J41" s="33"/>
      <c r="K41" s="48" t="str">
        <f aca="false">IF($B41="","",IF(ISTEXT($G41),$G41,SUM(B41:J41)))</f>
        <v/>
      </c>
      <c r="L41" s="30"/>
    </row>
    <row r="42" customFormat="false" ht="13.5" hidden="false" customHeight="false" outlineLevel="0" collapsed="false">
      <c r="A42" s="36" t="n">
        <v>32</v>
      </c>
      <c r="B42" s="37"/>
      <c r="C42" s="38"/>
      <c r="D42" s="39"/>
      <c r="E42" s="39"/>
      <c r="F42" s="39"/>
      <c r="G42" s="39"/>
      <c r="H42" s="39"/>
      <c r="I42" s="39"/>
      <c r="J42" s="40"/>
      <c r="K42" s="41" t="str">
        <f aca="false">IF($B42="","",IF(ISTEXT($G42),$G42,SUM(B42:J42)))</f>
        <v/>
      </c>
      <c r="L42" s="37"/>
    </row>
    <row r="43" customFormat="false" ht="13.5" hidden="false" customHeight="false" outlineLevel="0" collapsed="false">
      <c r="A43" s="36" t="n">
        <v>33</v>
      </c>
      <c r="B43" s="37"/>
      <c r="C43" s="38"/>
      <c r="D43" s="39"/>
      <c r="E43" s="39"/>
      <c r="F43" s="39"/>
      <c r="G43" s="39"/>
      <c r="H43" s="39"/>
      <c r="I43" s="39"/>
      <c r="J43" s="40"/>
      <c r="K43" s="41" t="str">
        <f aca="false">IF($B43="","",IF(ISTEXT($G43),$G43,SUM(B43:J43)))</f>
        <v/>
      </c>
      <c r="L43" s="37"/>
    </row>
    <row r="44" customFormat="false" ht="13.5" hidden="false" customHeight="false" outlineLevel="0" collapsed="false">
      <c r="A44" s="36" t="n">
        <v>34</v>
      </c>
      <c r="B44" s="37"/>
      <c r="C44" s="38"/>
      <c r="D44" s="39"/>
      <c r="E44" s="39"/>
      <c r="F44" s="39"/>
      <c r="G44" s="39"/>
      <c r="H44" s="39"/>
      <c r="I44" s="39"/>
      <c r="J44" s="40"/>
      <c r="K44" s="41" t="str">
        <f aca="false">IF($B44="","",IF(ISTEXT($G44),$G44,SUM(B44:J44)))</f>
        <v/>
      </c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 t="str">
        <f aca="false">IF($B45="","",IF(ISTEXT($G45),$G45,SUM(B45:J45)))</f>
        <v/>
      </c>
      <c r="L45" s="43"/>
    </row>
    <row r="46" customFormat="false" ht="13.5" hidden="false" customHeight="false" outlineLevel="0" collapsed="false">
      <c r="A46" s="50" t="s">
        <v>33</v>
      </c>
      <c r="B46" s="50"/>
      <c r="C46" s="51" t="n">
        <f aca="false">IF(C9="","",COUNTA($B$11:$B$45)-SUM(COUNTIF(C11:C45,"전입"),COUNTIF(C11:C45,"전출"),COUNTIF(C11:C45,"휴학"),COUNTIF(C11:C45,"자퇴"),COUNTIF(C11:C45,"제적")))</f>
        <v>24</v>
      </c>
      <c r="D46" s="52" t="str">
        <f aca="false">IF(D9="","",COUNTA($B$11:$B$45)-SUM(COUNTIF(D11:D45,"전입"),COUNTIF(D11:D45,"전출"),COUNTIF(D11:D45,"휴학"),COUNTIF(D11:D45,"자퇴"),COUNTIF(D11:D45,"제적")))</f>
        <v/>
      </c>
      <c r="E46" s="52" t="str">
        <f aca="false">IF(E9="","",COUNTA($B$11:$B$45)-SUM(COUNTIF(E11:E45,"전입"),COUNTIF(E11:E45,"전출"),COUNTIF(E11:E45,"휴학"),COUNTIF(E11:E45,"자퇴"),COUNTIF(E11:E45,"제적")))</f>
        <v/>
      </c>
      <c r="F46" s="52" t="str">
        <f aca="false">IF(F9="","",COUNTA($B$11:$B$45)-SUM(COUNTIF(F11:F45,"전입"),COUNTIF(F11:F45,"전출"),COUNTIF(F11:F45,"휴학"),COUNTIF(F11:F45,"자퇴"),COUNTIF(F11:F45,"제적")))</f>
        <v/>
      </c>
      <c r="G46" s="52" t="str">
        <f aca="false">IF(G9="","",COUNTA($B$11:$B$45)-SUM(COUNTIF(G11:G45,"전입"),COUNTIF(G11:G45,"전출"),COUNTIF(G11:G45,"휴학"),COUNTIF(G11:G45,"자퇴"),COUNTIF(G11:G45,"제적")))</f>
        <v/>
      </c>
      <c r="H46" s="52" t="str">
        <f aca="false">IF(H9="","",COUNTA($B$11:$B$45)-SUM(COUNTIF(H11:H45,"전입"),COUNTIF(H11:H45,"전출"),COUNTIF(H11:H45,"휴학"),COUNTIF(H11:H45,"자퇴"),COUNTIF(H11:H45,"제적")))</f>
        <v/>
      </c>
      <c r="I46" s="52" t="str">
        <f aca="false">IF(I9="","",COUNTA($B$11:$B$45)-SUM(COUNTIF(I11:I45,"전입"),COUNTIF(I11:I45,"전출"),COUNTIF(I11:I45,"휴학"),COUNTIF(I11:I45,"자퇴"),COUNTIF(I11:I45,"제적")))</f>
        <v/>
      </c>
      <c r="J46" s="53" t="str">
        <f aca="false">IF(J9="","",COUNTA($B$11:$B$45)-SUM(COUNTIF(J11:J45,"전입"),COUNTIF(J11:J45,"전출"),COUNTIF(J11:J45,"휴학"),COUNTIF(J11:J45,"자퇴"),COUNTIF(J11:J45,"제적")))</f>
        <v/>
      </c>
      <c r="K46" s="51" t="n">
        <f aca="false">IF(K9="","",COUNTA($B$11:$B$45)-SUM(COUNTIF(K11:K45,"전입"),COUNTIF(K11:K45,"전출"),COUNTIF(K11:K45,"휴학"),COUNTIF(K11:K45,"자퇴"),COUNTIF(K11:K45,"제적")))</f>
        <v>24</v>
      </c>
      <c r="L46" s="54"/>
    </row>
    <row r="47" customFormat="false" ht="15" hidden="false" customHeight="true" outlineLevel="0" collapsed="false">
      <c r="A47" s="37" t="s">
        <v>34</v>
      </c>
      <c r="B47" s="37"/>
      <c r="C47" s="55" t="n">
        <f aca="false">IF(C9="","",COUNT(C11:C45))</f>
        <v>24</v>
      </c>
      <c r="D47" s="56" t="str">
        <f aca="false">IF(D9="","",COUNT(D11:D45))</f>
        <v/>
      </c>
      <c r="E47" s="56" t="str">
        <f aca="false">IF(E9="","",COUNT(E11:E45))</f>
        <v/>
      </c>
      <c r="F47" s="56" t="str">
        <f aca="false">IF(F9="","",COUNT(F11:F45))</f>
        <v/>
      </c>
      <c r="G47" s="56" t="str">
        <f aca="false">IF(G9="","",COUNT(G11:G45))</f>
        <v/>
      </c>
      <c r="H47" s="56" t="str">
        <f aca="false">IF(H9="","",COUNT(H11:H45))</f>
        <v/>
      </c>
      <c r="I47" s="56" t="str">
        <f aca="false">IF(I9="","",COUNT(I11:I45))</f>
        <v/>
      </c>
      <c r="J47" s="57" t="str">
        <f aca="false">IF(J9="","",COUNT(J11:J45))</f>
        <v/>
      </c>
      <c r="K47" s="55" t="n">
        <f aca="false">IF(K9="","",K46-SUM(COUNTIF(K11:K45,"전입"),COUNTIF(K11:K45,"전출"),COUNTIF(K11:K45,"휴학"),COUNTIF(K11:K45,"자퇴"),COUNTIF(K11:K45,"제적")))</f>
        <v>24</v>
      </c>
      <c r="L47" s="58"/>
    </row>
    <row r="48" customFormat="false" ht="15" hidden="false" customHeight="true" outlineLevel="0" collapsed="false">
      <c r="A48" s="37" t="s">
        <v>35</v>
      </c>
      <c r="B48" s="37"/>
      <c r="C48" s="59" t="n">
        <f aca="false">IF(C9="","",SUM((C11:C45)))</f>
        <v>412</v>
      </c>
      <c r="D48" s="60" t="str">
        <f aca="false">IF(D9="","",SUM((D11:D45)))</f>
        <v/>
      </c>
      <c r="E48" s="60" t="str">
        <f aca="false">IF(E9="","",SUM((E11:E45)))</f>
        <v/>
      </c>
      <c r="F48" s="60" t="str">
        <f aca="false">IF(F9="","",SUM((F11:F45)))</f>
        <v/>
      </c>
      <c r="G48" s="60" t="str">
        <f aca="false">IF(G9="","",SUM((G11:G45)))</f>
        <v/>
      </c>
      <c r="H48" s="60" t="str">
        <f aca="false">IF(H9="","",SUM((H11:H45)))</f>
        <v/>
      </c>
      <c r="I48" s="60" t="str">
        <f aca="false">IF(I9="","",SUM((I11:I45)))</f>
        <v/>
      </c>
      <c r="J48" s="61" t="str">
        <f aca="false">IF(J9="","",SUM((J11:J45)))</f>
        <v/>
      </c>
      <c r="K48" s="59" t="n">
        <f aca="false">IF(K9="","",SUM((K11:K45)))</f>
        <v>412</v>
      </c>
      <c r="L48" s="58"/>
    </row>
    <row r="49" customFormat="false" ht="15" hidden="false" customHeight="true" outlineLevel="0" collapsed="false">
      <c r="A49" s="37" t="s">
        <v>36</v>
      </c>
      <c r="B49" s="37"/>
      <c r="C49" s="62" t="n">
        <f aca="false">IF(C9="","",(C48/C47))</f>
        <v>17.1666666666667</v>
      </c>
      <c r="D49" s="63" t="str">
        <f aca="false">IF(D9="","",(D48/D47))</f>
        <v/>
      </c>
      <c r="E49" s="63" t="str">
        <f aca="false">IF(E9="","",(E48/E47))</f>
        <v/>
      </c>
      <c r="F49" s="63" t="str">
        <f aca="false">IF(F9="","",(F48/F47))</f>
        <v/>
      </c>
      <c r="G49" s="63" t="str">
        <f aca="false">IF(G9="","",(G48/G47))</f>
        <v/>
      </c>
      <c r="H49" s="63" t="str">
        <f aca="false">IF(H9="","",(H48/H47))</f>
        <v/>
      </c>
      <c r="I49" s="63" t="str">
        <f aca="false">IF(I9="","",(I48/I47))</f>
        <v/>
      </c>
      <c r="J49" s="64" t="str">
        <f aca="false">IF(J9="","",(J48/J47))</f>
        <v/>
      </c>
      <c r="K49" s="65" t="n">
        <f aca="false">IF(K9="","",AVERAGE(K11:K45))</f>
        <v>17.1666666666667</v>
      </c>
      <c r="L49" s="66"/>
    </row>
    <row r="50" customFormat="false" ht="15" hidden="false" customHeight="true" outlineLevel="0" collapsed="false">
      <c r="A50" s="43" t="s">
        <v>37</v>
      </c>
      <c r="B50" s="43"/>
      <c r="C50" s="67" t="n">
        <f aca="false">IF(C9="","",AVERAGE(1학년1반!C49,1학년2반!C49,1학년3반!C49))</f>
        <v>17.1666666666667</v>
      </c>
      <c r="D50" s="68" t="str">
        <f aca="false">IF(D9="","",AVERAGE(1학년1반!D49,1학년2반!D49,1학년3반!D49))</f>
        <v/>
      </c>
      <c r="E50" s="68" t="str">
        <f aca="false">IF(E9="","",AVERAGE(1학년1반!E49,1학년2반!E49,1학년3반!E49))</f>
        <v/>
      </c>
      <c r="F50" s="68" t="str">
        <f aca="false">IF(F9="","",AVERAGE(1학년1반!F49,1학년2반!F49,1학년3반!F49))</f>
        <v/>
      </c>
      <c r="G50" s="68" t="str">
        <f aca="false">IF(G9="","",AVERAGE(1학년1반!G49,1학년2반!G49,1학년3반!G49))</f>
        <v/>
      </c>
      <c r="H50" s="68" t="str">
        <f aca="false">IF(H9="","",AVERAGE(1학년1반!H49,1학년2반!H49,1학년3반!H49))</f>
        <v/>
      </c>
      <c r="I50" s="68" t="str">
        <f aca="false">IF(I9="","",AVERAGE(1학년1반!I49,1학년2반!I49,1학년3반!I49))</f>
        <v/>
      </c>
      <c r="J50" s="69" t="str">
        <f aca="false">IF(J9="","",AVERAGE(1학년1반!J49,1학년2반!J49,1학년3반!J49))</f>
        <v/>
      </c>
      <c r="K50" s="70" t="n">
        <f aca="false">IF(K9="","",AVERAGE(1학년1반!K49,1학년2반!K49,1학년3반!K49))</f>
        <v>16.2475845410628</v>
      </c>
      <c r="L50" s="71" t="str">
        <f aca="false">IF(L10="","",AVERAGE(1학년2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3" activeCellId="0" sqref="A11:C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2.5" hidden="false" customHeight="false" outlineLevel="0" collapsed="false">
      <c r="A1" s="1" t="s">
        <v>64</v>
      </c>
      <c r="C1" s="72" t="s">
        <v>65</v>
      </c>
    </row>
    <row r="2" customFormat="false" ht="25.5" hidden="false" customHeight="false" outlineLevel="0" collapsed="false">
      <c r="A2" s="1"/>
      <c r="D2" s="73" t="s">
        <v>66</v>
      </c>
      <c r="E2" s="73"/>
      <c r="F2" s="3" t="s">
        <v>67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68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69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 t="n">
        <f aca="false">IF($B10="","",IF(ISTEXT($G10),$G10,SUM(B10:J10)))</f>
        <v>1</v>
      </c>
      <c r="L10" s="16"/>
    </row>
    <row r="11" customFormat="false" ht="13.5" hidden="false" customHeight="false" outlineLevel="0" collapsed="false">
      <c r="A11" s="29" t="n">
        <v>1301</v>
      </c>
      <c r="B11" s="30" t="s">
        <v>70</v>
      </c>
      <c r="C11" s="31" t="n">
        <v>8</v>
      </c>
      <c r="D11" s="32"/>
      <c r="E11" s="32"/>
      <c r="F11" s="32"/>
      <c r="G11" s="32"/>
      <c r="H11" s="32"/>
      <c r="I11" s="32"/>
      <c r="J11" s="33"/>
      <c r="K11" s="34" t="n">
        <f aca="false">IF($B11="","",IF(ISTEXT($G11),$G11,SUM(B11:J11)))</f>
        <v>8</v>
      </c>
      <c r="L11" s="35"/>
    </row>
    <row r="12" customFormat="false" ht="13.5" hidden="false" customHeight="false" outlineLevel="0" collapsed="false">
      <c r="A12" s="36" t="n">
        <v>1302</v>
      </c>
      <c r="B12" s="37" t="s">
        <v>71</v>
      </c>
      <c r="C12" s="38" t="n">
        <v>9</v>
      </c>
      <c r="D12" s="39"/>
      <c r="E12" s="39"/>
      <c r="F12" s="39"/>
      <c r="G12" s="39"/>
      <c r="H12" s="39"/>
      <c r="I12" s="39"/>
      <c r="J12" s="40"/>
      <c r="K12" s="41" t="n">
        <f aca="false">IF($B12="","",IF(ISTEXT($G12),$G12,SUM(B12:J12)))</f>
        <v>9</v>
      </c>
      <c r="L12" s="37"/>
    </row>
    <row r="13" customFormat="false" ht="13.5" hidden="false" customHeight="false" outlineLevel="0" collapsed="false">
      <c r="A13" s="36" t="n">
        <v>1303</v>
      </c>
      <c r="B13" s="37" t="s">
        <v>72</v>
      </c>
      <c r="C13" s="38" t="n">
        <v>18</v>
      </c>
      <c r="D13" s="39"/>
      <c r="E13" s="39"/>
      <c r="F13" s="39"/>
      <c r="G13" s="39"/>
      <c r="H13" s="39"/>
      <c r="I13" s="39"/>
      <c r="J13" s="40"/>
      <c r="K13" s="41" t="n">
        <f aca="false">IF($B13="","",IF(ISTEXT($G13),$G13,SUM(B13:J13)))</f>
        <v>18</v>
      </c>
      <c r="L13" s="37"/>
    </row>
    <row r="14" customFormat="false" ht="13.5" hidden="false" customHeight="false" outlineLevel="0" collapsed="false">
      <c r="A14" s="36" t="n">
        <v>1304</v>
      </c>
      <c r="B14" s="37" t="s">
        <v>73</v>
      </c>
      <c r="C14" s="38" t="n">
        <v>6</v>
      </c>
      <c r="D14" s="39"/>
      <c r="E14" s="39"/>
      <c r="F14" s="39"/>
      <c r="G14" s="39"/>
      <c r="H14" s="39"/>
      <c r="I14" s="39"/>
      <c r="J14" s="40"/>
      <c r="K14" s="41" t="n">
        <f aca="false">IF($B14="","",IF(ISTEXT($G14),$G14,SUM(B14:J14)))</f>
        <v>6</v>
      </c>
      <c r="L14" s="37"/>
    </row>
    <row r="15" customFormat="false" ht="13.5" hidden="false" customHeight="false" outlineLevel="0" collapsed="false">
      <c r="A15" s="42" t="n">
        <v>1305</v>
      </c>
      <c r="B15" s="43" t="s">
        <v>74</v>
      </c>
      <c r="C15" s="24" t="n">
        <v>19</v>
      </c>
      <c r="D15" s="26"/>
      <c r="E15" s="26"/>
      <c r="F15" s="26"/>
      <c r="G15" s="26"/>
      <c r="H15" s="26"/>
      <c r="I15" s="26"/>
      <c r="J15" s="44"/>
      <c r="K15" s="45" t="n">
        <f aca="false">IF($B15="","",IF(ISTEXT($G15),$G15,SUM(B15:J15)))</f>
        <v>19</v>
      </c>
      <c r="L15" s="46"/>
    </row>
    <row r="16" customFormat="false" ht="13.5" hidden="false" customHeight="false" outlineLevel="0" collapsed="false">
      <c r="A16" s="47" t="n">
        <v>1306</v>
      </c>
      <c r="B16" s="30" t="s">
        <v>75</v>
      </c>
      <c r="C16" s="31" t="n">
        <v>14</v>
      </c>
      <c r="D16" s="32"/>
      <c r="E16" s="32"/>
      <c r="F16" s="32"/>
      <c r="G16" s="32"/>
      <c r="H16" s="32"/>
      <c r="I16" s="32"/>
      <c r="J16" s="33"/>
      <c r="K16" s="48" t="n">
        <f aca="false">IF($B16="","",IF(ISTEXT($G16),$G16,SUM(B16:J16)))</f>
        <v>14</v>
      </c>
      <c r="L16" s="30"/>
    </row>
    <row r="17" customFormat="false" ht="13.5" hidden="false" customHeight="false" outlineLevel="0" collapsed="false">
      <c r="A17" s="36" t="n">
        <v>1307</v>
      </c>
      <c r="B17" s="37" t="s">
        <v>76</v>
      </c>
      <c r="C17" s="38" t="n">
        <v>17</v>
      </c>
      <c r="D17" s="39"/>
      <c r="E17" s="39"/>
      <c r="F17" s="39"/>
      <c r="G17" s="39"/>
      <c r="H17" s="39"/>
      <c r="I17" s="39"/>
      <c r="J17" s="40"/>
      <c r="K17" s="41" t="n">
        <f aca="false">IF($B17="","",IF(ISTEXT($G17),$G17,SUM(B17:J17)))</f>
        <v>17</v>
      </c>
      <c r="L17" s="37"/>
    </row>
    <row r="18" customFormat="false" ht="13.5" hidden="false" customHeight="false" outlineLevel="0" collapsed="false">
      <c r="A18" s="36" t="n">
        <v>1308</v>
      </c>
      <c r="B18" s="37" t="s">
        <v>77</v>
      </c>
      <c r="C18" s="38" t="n">
        <v>22</v>
      </c>
      <c r="D18" s="39"/>
      <c r="E18" s="39"/>
      <c r="F18" s="39"/>
      <c r="G18" s="39"/>
      <c r="H18" s="39"/>
      <c r="I18" s="39"/>
      <c r="J18" s="40"/>
      <c r="K18" s="41" t="n">
        <f aca="false">IF($B18="","",IF(ISTEXT($G18),$G18,SUM(B18:J18)))</f>
        <v>22</v>
      </c>
      <c r="L18" s="37"/>
    </row>
    <row r="19" customFormat="false" ht="13.5" hidden="false" customHeight="false" outlineLevel="0" collapsed="false">
      <c r="A19" s="36" t="n">
        <v>1309</v>
      </c>
      <c r="B19" s="37" t="s">
        <v>78</v>
      </c>
      <c r="C19" s="38" t="n">
        <v>14</v>
      </c>
      <c r="D19" s="39"/>
      <c r="E19" s="39"/>
      <c r="F19" s="39"/>
      <c r="G19" s="39"/>
      <c r="H19" s="39"/>
      <c r="I19" s="39"/>
      <c r="J19" s="40"/>
      <c r="K19" s="41" t="n">
        <f aca="false">IF($B19="","",IF(ISTEXT($G19),$G19,SUM(B19:J19)))</f>
        <v>14</v>
      </c>
      <c r="L19" s="37"/>
    </row>
    <row r="20" customFormat="false" ht="13.5" hidden="false" customHeight="false" outlineLevel="0" collapsed="false">
      <c r="A20" s="49" t="n">
        <v>1310</v>
      </c>
      <c r="B20" s="43" t="s">
        <v>79</v>
      </c>
      <c r="C20" s="24" t="n">
        <v>24</v>
      </c>
      <c r="D20" s="26"/>
      <c r="E20" s="26"/>
      <c r="F20" s="26"/>
      <c r="G20" s="26"/>
      <c r="H20" s="26"/>
      <c r="I20" s="26"/>
      <c r="J20" s="44"/>
      <c r="K20" s="28" t="n">
        <f aca="false">IF($B20="","",IF(ISTEXT($G20),$G20,SUM(B20:J20)))</f>
        <v>24</v>
      </c>
      <c r="L20" s="43"/>
    </row>
    <row r="21" customFormat="false" ht="13.5" hidden="false" customHeight="false" outlineLevel="0" collapsed="false">
      <c r="A21" s="29" t="n">
        <v>1311</v>
      </c>
      <c r="B21" s="30" t="s">
        <v>80</v>
      </c>
      <c r="C21" s="31" t="n">
        <v>15</v>
      </c>
      <c r="D21" s="32"/>
      <c r="E21" s="32"/>
      <c r="F21" s="32"/>
      <c r="G21" s="32"/>
      <c r="H21" s="32"/>
      <c r="I21" s="32"/>
      <c r="J21" s="33"/>
      <c r="K21" s="34" t="n">
        <f aca="false">IF($B21="","",IF(ISTEXT($G21),$G21,SUM(B21:J21)))</f>
        <v>15</v>
      </c>
      <c r="L21" s="35"/>
    </row>
    <row r="22" customFormat="false" ht="13.5" hidden="false" customHeight="false" outlineLevel="0" collapsed="false">
      <c r="A22" s="36" t="n">
        <v>1312</v>
      </c>
      <c r="B22" s="37" t="s">
        <v>81</v>
      </c>
      <c r="C22" s="38" t="n">
        <v>13</v>
      </c>
      <c r="D22" s="39"/>
      <c r="E22" s="39"/>
      <c r="F22" s="39"/>
      <c r="G22" s="39"/>
      <c r="H22" s="39"/>
      <c r="I22" s="39"/>
      <c r="J22" s="40"/>
      <c r="K22" s="41" t="n">
        <f aca="false">IF($B22="","",IF(ISTEXT($G22),$G22,SUM(B22:J22)))</f>
        <v>13</v>
      </c>
      <c r="L22" s="37"/>
    </row>
    <row r="23" customFormat="false" ht="13.5" hidden="false" customHeight="false" outlineLevel="0" collapsed="false">
      <c r="A23" s="36" t="n">
        <v>1313</v>
      </c>
      <c r="B23" s="37" t="s">
        <v>82</v>
      </c>
      <c r="C23" s="38" t="n">
        <v>12</v>
      </c>
      <c r="D23" s="39"/>
      <c r="E23" s="39"/>
      <c r="F23" s="39"/>
      <c r="G23" s="39"/>
      <c r="H23" s="39"/>
      <c r="I23" s="39"/>
      <c r="J23" s="40"/>
      <c r="K23" s="41" t="n">
        <f aca="false">IF($B23="","",IF(ISTEXT($G23),$G23,SUM(B23:J23)))</f>
        <v>12</v>
      </c>
      <c r="L23" s="37"/>
    </row>
    <row r="24" customFormat="false" ht="13.5" hidden="false" customHeight="false" outlineLevel="0" collapsed="false">
      <c r="A24" s="36" t="n">
        <v>1314</v>
      </c>
      <c r="B24" s="37" t="s">
        <v>83</v>
      </c>
      <c r="C24" s="38" t="n">
        <v>20</v>
      </c>
      <c r="D24" s="39"/>
      <c r="E24" s="39"/>
      <c r="F24" s="39"/>
      <c r="G24" s="39"/>
      <c r="H24" s="39"/>
      <c r="I24" s="39"/>
      <c r="J24" s="40"/>
      <c r="K24" s="41" t="n">
        <f aca="false">IF($B24="","",IF(ISTEXT($G24),$G24,SUM(B24:J24)))</f>
        <v>20</v>
      </c>
      <c r="L24" s="37"/>
    </row>
    <row r="25" customFormat="false" ht="13.5" hidden="false" customHeight="false" outlineLevel="0" collapsed="false">
      <c r="A25" s="42" t="n">
        <v>1315</v>
      </c>
      <c r="B25" s="43" t="s">
        <v>84</v>
      </c>
      <c r="C25" s="24" t="n">
        <v>17</v>
      </c>
      <c r="D25" s="26"/>
      <c r="E25" s="26"/>
      <c r="F25" s="26"/>
      <c r="G25" s="26"/>
      <c r="H25" s="26"/>
      <c r="I25" s="26"/>
      <c r="J25" s="44"/>
      <c r="K25" s="45" t="n">
        <f aca="false">IF($B25="","",IF(ISTEXT($G25),$G25,SUM(B25:J25)))</f>
        <v>17</v>
      </c>
      <c r="L25" s="46"/>
    </row>
    <row r="26" customFormat="false" ht="13.5" hidden="false" customHeight="false" outlineLevel="0" collapsed="false">
      <c r="A26" s="47" t="n">
        <v>1316</v>
      </c>
      <c r="B26" s="30" t="s">
        <v>85</v>
      </c>
      <c r="C26" s="31" t="n">
        <v>13</v>
      </c>
      <c r="D26" s="32"/>
      <c r="E26" s="32"/>
      <c r="F26" s="32"/>
      <c r="G26" s="32"/>
      <c r="H26" s="32"/>
      <c r="I26" s="32"/>
      <c r="J26" s="33"/>
      <c r="K26" s="48" t="n">
        <f aca="false">IF($B26="","",IF(ISTEXT($G26),$G26,SUM(B26:J26)))</f>
        <v>13</v>
      </c>
      <c r="L26" s="30"/>
    </row>
    <row r="27" customFormat="false" ht="13.5" hidden="false" customHeight="false" outlineLevel="0" collapsed="false">
      <c r="A27" s="36" t="n">
        <v>1317</v>
      </c>
      <c r="B27" s="37" t="s">
        <v>86</v>
      </c>
      <c r="C27" s="38" t="n">
        <v>23</v>
      </c>
      <c r="D27" s="39"/>
      <c r="E27" s="39"/>
      <c r="F27" s="39"/>
      <c r="G27" s="39"/>
      <c r="H27" s="39"/>
      <c r="I27" s="39"/>
      <c r="J27" s="40"/>
      <c r="K27" s="41" t="n">
        <f aca="false">IF($B27="","",IF(ISTEXT($G27),$G27,SUM(B27:J27)))</f>
        <v>23</v>
      </c>
      <c r="L27" s="37"/>
    </row>
    <row r="28" customFormat="false" ht="13.5" hidden="false" customHeight="false" outlineLevel="0" collapsed="false">
      <c r="A28" s="36" t="n">
        <v>1318</v>
      </c>
      <c r="B28" s="37" t="s">
        <v>87</v>
      </c>
      <c r="C28" s="38" t="n">
        <v>11</v>
      </c>
      <c r="D28" s="39"/>
      <c r="E28" s="39"/>
      <c r="F28" s="39"/>
      <c r="G28" s="39"/>
      <c r="H28" s="39"/>
      <c r="I28" s="39"/>
      <c r="J28" s="40"/>
      <c r="K28" s="41" t="n">
        <f aca="false">IF($B28="","",IF(ISTEXT($G28),$G28,SUM(B28:J28)))</f>
        <v>11</v>
      </c>
      <c r="L28" s="37"/>
    </row>
    <row r="29" customFormat="false" ht="13.5" hidden="false" customHeight="false" outlineLevel="0" collapsed="false">
      <c r="A29" s="36" t="n">
        <v>1319</v>
      </c>
      <c r="B29" s="37" t="s">
        <v>88</v>
      </c>
      <c r="C29" s="38" t="n">
        <v>37</v>
      </c>
      <c r="D29" s="39"/>
      <c r="E29" s="39"/>
      <c r="F29" s="39"/>
      <c r="G29" s="39"/>
      <c r="H29" s="39"/>
      <c r="I29" s="39"/>
      <c r="J29" s="40"/>
      <c r="K29" s="41" t="n">
        <f aca="false">IF($B29="","",IF(ISTEXT($G29),$G29,SUM(B29:J29)))</f>
        <v>37</v>
      </c>
      <c r="L29" s="37"/>
    </row>
    <row r="30" customFormat="false" ht="13.5" hidden="false" customHeight="false" outlineLevel="0" collapsed="false">
      <c r="A30" s="49" t="n">
        <v>1320</v>
      </c>
      <c r="B30" s="43" t="s">
        <v>89</v>
      </c>
      <c r="C30" s="24" t="n">
        <v>10</v>
      </c>
      <c r="D30" s="26"/>
      <c r="E30" s="26"/>
      <c r="F30" s="26"/>
      <c r="G30" s="26"/>
      <c r="H30" s="26"/>
      <c r="I30" s="26"/>
      <c r="J30" s="44"/>
      <c r="K30" s="28" t="n">
        <f aca="false">IF($B30="","",IF(ISTEXT($G30),$G30,SUM(B30:J30)))</f>
        <v>10</v>
      </c>
      <c r="L30" s="43"/>
    </row>
    <row r="31" customFormat="false" ht="13.5" hidden="false" customHeight="false" outlineLevel="0" collapsed="false">
      <c r="A31" s="29" t="n">
        <v>1321</v>
      </c>
      <c r="B31" s="30" t="s">
        <v>90</v>
      </c>
      <c r="C31" s="31" t="n">
        <v>34</v>
      </c>
      <c r="D31" s="32"/>
      <c r="E31" s="32"/>
      <c r="F31" s="32"/>
      <c r="G31" s="32"/>
      <c r="H31" s="32"/>
      <c r="I31" s="32"/>
      <c r="J31" s="33"/>
      <c r="K31" s="34" t="n">
        <f aca="false">IF($B31="","",IF(ISTEXT($G31),$G31,SUM(B31:J31)))</f>
        <v>34</v>
      </c>
      <c r="L31" s="35"/>
    </row>
    <row r="32" customFormat="false" ht="13.5" hidden="false" customHeight="false" outlineLevel="0" collapsed="false">
      <c r="A32" s="36" t="n">
        <v>1322</v>
      </c>
      <c r="B32" s="37" t="s">
        <v>91</v>
      </c>
      <c r="C32" s="38" t="n">
        <v>14</v>
      </c>
      <c r="D32" s="39"/>
      <c r="E32" s="39"/>
      <c r="F32" s="39"/>
      <c r="G32" s="39"/>
      <c r="H32" s="39"/>
      <c r="I32" s="39"/>
      <c r="J32" s="40"/>
      <c r="K32" s="41" t="n">
        <f aca="false">IF($B32="","",IF(ISTEXT($G32),$G32,SUM(B32:J32)))</f>
        <v>14</v>
      </c>
      <c r="L32" s="37"/>
    </row>
    <row r="33" customFormat="false" ht="13.5" hidden="false" customHeight="false" outlineLevel="0" collapsed="false">
      <c r="A33" s="36" t="n">
        <v>1323</v>
      </c>
      <c r="B33" s="37" t="s">
        <v>92</v>
      </c>
      <c r="C33" s="38" t="n">
        <v>17</v>
      </c>
      <c r="D33" s="39"/>
      <c r="E33" s="39"/>
      <c r="F33" s="39"/>
      <c r="G33" s="39"/>
      <c r="H33" s="39"/>
      <c r="I33" s="39"/>
      <c r="J33" s="40"/>
      <c r="K33" s="41" t="n">
        <f aca="false">IF($B33="","",IF(ISTEXT($G33),$G33,SUM(B33:J33)))</f>
        <v>17</v>
      </c>
      <c r="L33" s="37"/>
    </row>
    <row r="34" customFormat="false" ht="13.5" hidden="false" customHeight="false" outlineLevel="0" collapsed="false">
      <c r="A34" s="36" t="n">
        <v>1324</v>
      </c>
      <c r="B34" s="37"/>
      <c r="C34" s="38"/>
      <c r="D34" s="39"/>
      <c r="E34" s="39"/>
      <c r="F34" s="39"/>
      <c r="G34" s="39"/>
      <c r="H34" s="39"/>
      <c r="I34" s="39"/>
      <c r="J34" s="40"/>
      <c r="K34" s="41"/>
      <c r="L34" s="37"/>
    </row>
    <row r="35" customFormat="false" ht="13.5" hidden="false" customHeight="false" outlineLevel="0" collapsed="false">
      <c r="A35" s="42" t="n">
        <v>25</v>
      </c>
      <c r="B35" s="43"/>
      <c r="C35" s="24"/>
      <c r="D35" s="26"/>
      <c r="E35" s="26"/>
      <c r="F35" s="26"/>
      <c r="G35" s="26"/>
      <c r="H35" s="26"/>
      <c r="I35" s="26"/>
      <c r="J35" s="44"/>
      <c r="K35" s="45" t="str">
        <f aca="false">IF($B35="","",IF(ISTEXT($G35),$G35,SUM(B35:J35)))</f>
        <v/>
      </c>
      <c r="L35" s="46"/>
    </row>
    <row r="36" customFormat="false" ht="13.5" hidden="false" customHeight="false" outlineLevel="0" collapsed="false">
      <c r="A36" s="47" t="n">
        <v>26</v>
      </c>
      <c r="B36" s="30"/>
      <c r="C36" s="31"/>
      <c r="D36" s="32"/>
      <c r="E36" s="32"/>
      <c r="F36" s="32"/>
      <c r="G36" s="32"/>
      <c r="H36" s="32"/>
      <c r="I36" s="32"/>
      <c r="J36" s="33"/>
      <c r="K36" s="48" t="str">
        <f aca="false">IF($B36="","",IF(ISTEXT($G36),$G36,SUM(B36:J36)))</f>
        <v/>
      </c>
      <c r="L36" s="30"/>
    </row>
    <row r="37" customFormat="false" ht="13.5" hidden="false" customHeight="false" outlineLevel="0" collapsed="false">
      <c r="A37" s="36" t="n">
        <v>27</v>
      </c>
      <c r="B37" s="37"/>
      <c r="C37" s="38"/>
      <c r="D37" s="39"/>
      <c r="E37" s="39"/>
      <c r="F37" s="39"/>
      <c r="G37" s="39"/>
      <c r="H37" s="39"/>
      <c r="I37" s="39"/>
      <c r="J37" s="40"/>
      <c r="K37" s="41" t="str">
        <f aca="false">IF($B37="","",IF(ISTEXT($G37),$G37,SUM(B37:J37)))</f>
        <v/>
      </c>
      <c r="L37" s="37"/>
    </row>
    <row r="38" customFormat="false" ht="13.5" hidden="false" customHeight="false" outlineLevel="0" collapsed="false">
      <c r="A38" s="36" t="n">
        <v>28</v>
      </c>
      <c r="B38" s="37"/>
      <c r="C38" s="38"/>
      <c r="D38" s="39"/>
      <c r="E38" s="39"/>
      <c r="F38" s="39"/>
      <c r="G38" s="39"/>
      <c r="H38" s="39"/>
      <c r="I38" s="39"/>
      <c r="J38" s="40"/>
      <c r="K38" s="41" t="str">
        <f aca="false">IF($B38="","",IF(ISTEXT($G38),$G38,SUM(B38:J38)))</f>
        <v/>
      </c>
      <c r="L38" s="37"/>
    </row>
    <row r="39" customFormat="false" ht="13.5" hidden="false" customHeight="false" outlineLevel="0" collapsed="false">
      <c r="A39" s="36" t="n">
        <v>29</v>
      </c>
      <c r="B39" s="37"/>
      <c r="C39" s="38"/>
      <c r="D39" s="39"/>
      <c r="E39" s="39"/>
      <c r="F39" s="39"/>
      <c r="G39" s="39"/>
      <c r="H39" s="39"/>
      <c r="I39" s="39"/>
      <c r="J39" s="40"/>
      <c r="K39" s="41" t="str">
        <f aca="false">IF($B39="","",IF(ISTEXT($G39),$G39,SUM(B39:J39)))</f>
        <v/>
      </c>
      <c r="L39" s="37"/>
    </row>
    <row r="40" customFormat="false" ht="13.5" hidden="false" customHeight="false" outlineLevel="0" collapsed="false">
      <c r="A40" s="49" t="n">
        <v>30</v>
      </c>
      <c r="B40" s="43"/>
      <c r="C40" s="24"/>
      <c r="D40" s="26"/>
      <c r="E40" s="26"/>
      <c r="F40" s="26"/>
      <c r="G40" s="26"/>
      <c r="H40" s="26"/>
      <c r="I40" s="26"/>
      <c r="J40" s="44"/>
      <c r="K40" s="28" t="str">
        <f aca="false">IF($B40="","",IF(ISTEXT($G40),$G40,SUM(B40:J40)))</f>
        <v/>
      </c>
      <c r="L40" s="43"/>
    </row>
    <row r="41" customFormat="false" ht="13.5" hidden="false" customHeight="false" outlineLevel="0" collapsed="false">
      <c r="A41" s="29" t="n">
        <v>31</v>
      </c>
      <c r="B41" s="30"/>
      <c r="C41" s="31"/>
      <c r="D41" s="32"/>
      <c r="E41" s="32"/>
      <c r="F41" s="32"/>
      <c r="G41" s="32"/>
      <c r="H41" s="32"/>
      <c r="I41" s="32"/>
      <c r="J41" s="33"/>
      <c r="K41" s="48" t="str">
        <f aca="false">IF($B41="","",IF(ISTEXT($G41),$G41,SUM(B41:J41)))</f>
        <v/>
      </c>
      <c r="L41" s="30"/>
    </row>
    <row r="42" customFormat="false" ht="13.5" hidden="false" customHeight="false" outlineLevel="0" collapsed="false">
      <c r="A42" s="36" t="n">
        <v>32</v>
      </c>
      <c r="B42" s="37"/>
      <c r="C42" s="38"/>
      <c r="D42" s="39"/>
      <c r="E42" s="39"/>
      <c r="F42" s="39"/>
      <c r="G42" s="39"/>
      <c r="H42" s="39"/>
      <c r="I42" s="39"/>
      <c r="J42" s="40"/>
      <c r="K42" s="41" t="str">
        <f aca="false">IF($B42="","",IF(ISTEXT($G42),$G42,SUM(B42:J42)))</f>
        <v/>
      </c>
      <c r="L42" s="37"/>
    </row>
    <row r="43" customFormat="false" ht="13.5" hidden="false" customHeight="false" outlineLevel="0" collapsed="false">
      <c r="A43" s="36" t="n">
        <v>33</v>
      </c>
      <c r="B43" s="37"/>
      <c r="C43" s="38"/>
      <c r="D43" s="39"/>
      <c r="E43" s="39"/>
      <c r="F43" s="39"/>
      <c r="G43" s="39"/>
      <c r="H43" s="39"/>
      <c r="I43" s="39"/>
      <c r="J43" s="40"/>
      <c r="K43" s="41" t="str">
        <f aca="false">IF($B43="","",IF(ISTEXT($G43),$G43,SUM(B43:J43)))</f>
        <v/>
      </c>
      <c r="L43" s="37"/>
    </row>
    <row r="44" customFormat="false" ht="13.5" hidden="false" customHeight="false" outlineLevel="0" collapsed="false">
      <c r="A44" s="36" t="n">
        <v>34</v>
      </c>
      <c r="B44" s="37"/>
      <c r="C44" s="38"/>
      <c r="D44" s="39"/>
      <c r="E44" s="39"/>
      <c r="F44" s="39"/>
      <c r="G44" s="39"/>
      <c r="H44" s="39"/>
      <c r="I44" s="39"/>
      <c r="J44" s="40"/>
      <c r="K44" s="41" t="str">
        <f aca="false">IF($B44="","",IF(ISTEXT($G44),$G44,SUM(B44:J44)))</f>
        <v/>
      </c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 t="str">
        <f aca="false">IF($B45="","",IF(ISTEXT($G45),$G45,SUM(B45:J45)))</f>
        <v/>
      </c>
      <c r="L45" s="43"/>
    </row>
    <row r="46" customFormat="false" ht="13.5" hidden="false" customHeight="false" outlineLevel="0" collapsed="false">
      <c r="A46" s="50" t="s">
        <v>33</v>
      </c>
      <c r="B46" s="50"/>
      <c r="C46" s="51"/>
      <c r="D46" s="52"/>
      <c r="E46" s="52"/>
      <c r="F46" s="52"/>
      <c r="G46" s="52"/>
      <c r="H46" s="52" t="str">
        <f aca="false">IF(H9="","",COUNTA($B$11:$B$45)-SUM(COUNTIF(H11:H45,"전입"),COUNTIF(H11:H45,"전출"),COUNTIF(H11:H45,"휴학"),COUNTIF(H11:H45,"자퇴"),COUNTIF(H11:H45,"제적")))</f>
        <v/>
      </c>
      <c r="I46" s="52" t="str">
        <f aca="false">IF(I9="","",COUNTA($B$11:$B$45)-SUM(COUNTIF(I11:I45,"전입"),COUNTIF(I11:I45,"전출"),COUNTIF(I11:I45,"휴학"),COUNTIF(I11:I45,"자퇴"),COUNTIF(I11:I45,"제적")))</f>
        <v/>
      </c>
      <c r="J46" s="53" t="str">
        <f aca="false">IF(J9="","",COUNTA($B$11:$B$45)-SUM(COUNTIF(J11:J45,"전입"),COUNTIF(J11:J45,"전출"),COUNTIF(J11:J45,"휴학"),COUNTIF(J11:J45,"자퇴"),COUNTIF(J11:J45,"제적")))</f>
        <v/>
      </c>
      <c r="K46" s="51" t="n">
        <f aca="false">IF(K9="","",COUNTA($B$11:$B$45)-SUM(COUNTIF(K11:K45,"전입"),COUNTIF(K11:K45,"전출"),COUNTIF(K11:K45,"휴학"),COUNTIF(K11:K45,"자퇴"),COUNTIF(K11:K45,"제적")))</f>
        <v>23</v>
      </c>
      <c r="L46" s="54"/>
    </row>
    <row r="47" customFormat="false" ht="15" hidden="false" customHeight="true" outlineLevel="0" collapsed="false">
      <c r="A47" s="37" t="s">
        <v>34</v>
      </c>
      <c r="B47" s="37"/>
      <c r="C47" s="55"/>
      <c r="D47" s="56"/>
      <c r="E47" s="56"/>
      <c r="F47" s="56"/>
      <c r="G47" s="56"/>
      <c r="H47" s="56" t="str">
        <f aca="false">IF(H9="","",COUNT(H11:H45))</f>
        <v/>
      </c>
      <c r="I47" s="56" t="str">
        <f aca="false">IF(I9="","",COUNT(I11:I45))</f>
        <v/>
      </c>
      <c r="J47" s="57" t="str">
        <f aca="false">IF(J9="","",COUNT(J11:J45))</f>
        <v/>
      </c>
      <c r="K47" s="55" t="n">
        <f aca="false">IF(K9="","",K46-SUM(COUNTIF(K11:K45,"전입"),COUNTIF(K11:K45,"전출"),COUNTIF(K11:K45,"휴학"),COUNTIF(K11:K45,"자퇴"),COUNTIF(K11:K45,"제적")))</f>
        <v>23</v>
      </c>
      <c r="L47" s="58"/>
    </row>
    <row r="48" customFormat="false" ht="15" hidden="false" customHeight="true" outlineLevel="0" collapsed="false">
      <c r="A48" s="37" t="s">
        <v>35</v>
      </c>
      <c r="B48" s="37"/>
      <c r="C48" s="59"/>
      <c r="D48" s="60"/>
      <c r="E48" s="60"/>
      <c r="F48" s="60"/>
      <c r="G48" s="60"/>
      <c r="H48" s="60" t="str">
        <f aca="false">IF(H9="","",SUM((H11:H45)))</f>
        <v/>
      </c>
      <c r="I48" s="60" t="str">
        <f aca="false">IF(I9="","",SUM((I11:I45)))</f>
        <v/>
      </c>
      <c r="J48" s="61" t="str">
        <f aca="false">IF(J9="","",SUM((J11:J45)))</f>
        <v/>
      </c>
      <c r="K48" s="59" t="n">
        <f aca="false">IF(K9="","",SUM((K11:K45)))</f>
        <v>387</v>
      </c>
      <c r="L48" s="58"/>
    </row>
    <row r="49" customFormat="false" ht="15" hidden="false" customHeight="true" outlineLevel="0" collapsed="false">
      <c r="A49" s="37" t="s">
        <v>36</v>
      </c>
      <c r="B49" s="37"/>
      <c r="C49" s="62"/>
      <c r="D49" s="63"/>
      <c r="E49" s="63"/>
      <c r="F49" s="63"/>
      <c r="G49" s="63"/>
      <c r="H49" s="63" t="str">
        <f aca="false">IF(H9="","",(H48/H47))</f>
        <v/>
      </c>
      <c r="I49" s="63" t="str">
        <f aca="false">IF(I9="","",(I48/I47))</f>
        <v/>
      </c>
      <c r="J49" s="64" t="str">
        <f aca="false">IF(J9="","",(J48/J47))</f>
        <v/>
      </c>
      <c r="K49" s="65" t="n">
        <f aca="false">IF(K9="","",AVERAGE(K11:K45))</f>
        <v>16.8260869565217</v>
      </c>
      <c r="L49" s="66"/>
    </row>
    <row r="50" customFormat="false" ht="15" hidden="false" customHeight="true" outlineLevel="0" collapsed="false">
      <c r="A50" s="43" t="s">
        <v>37</v>
      </c>
      <c r="B50" s="43"/>
      <c r="C50" s="67"/>
      <c r="D50" s="68"/>
      <c r="E50" s="68"/>
      <c r="F50" s="68"/>
      <c r="G50" s="68"/>
      <c r="H50" s="68" t="str">
        <f aca="false">IF(H9="","",AVERAGE(1학년1반!H49,1학년2반!H49,1학년3반!H49))</f>
        <v/>
      </c>
      <c r="I50" s="68" t="str">
        <f aca="false">IF(I9="","",AVERAGE(1학년1반!I49,1학년2반!I49,1학년3반!I49))</f>
        <v/>
      </c>
      <c r="J50" s="69" t="str">
        <f aca="false">IF(J9="","",AVERAGE(1학년1반!J49,1학년2반!J49,1학년3반!J49))</f>
        <v/>
      </c>
      <c r="K50" s="70" t="n">
        <f aca="false">IF(K9="","",AVERAGE(1학년1반!K49,1학년2반!K49,1학년3반!K49))</f>
        <v>16.2475845410628</v>
      </c>
      <c r="L50" s="71" t="str">
        <f aca="false">IF(L10="","",AVERAGE(1학년3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0" activeCellId="0" sqref="A12:C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0.25" hidden="false" customHeight="false" outlineLevel="0" collapsed="false">
      <c r="A1" s="1"/>
    </row>
    <row r="2" customFormat="false" ht="25.5" hidden="false" customHeight="false" outlineLevel="0" collapsed="false">
      <c r="A2" s="1"/>
      <c r="D2" s="2"/>
      <c r="E2" s="2"/>
      <c r="F2" s="3" t="s">
        <v>38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93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94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 t="n">
        <f aca="false">IF($B10="","",IF(ISTEXT($G10),$G10,SUM(B10:J10)))</f>
        <v>1</v>
      </c>
      <c r="L10" s="16"/>
    </row>
    <row r="11" customFormat="false" ht="13.5" hidden="false" customHeight="false" outlineLevel="0" collapsed="false">
      <c r="A11" s="29"/>
      <c r="B11" s="30"/>
      <c r="C11" s="31"/>
      <c r="D11" s="32"/>
      <c r="E11" s="32"/>
      <c r="F11" s="32"/>
      <c r="G11" s="32"/>
      <c r="H11" s="32"/>
      <c r="I11" s="32"/>
      <c r="J11" s="33"/>
      <c r="K11" s="34"/>
      <c r="L11" s="35"/>
    </row>
    <row r="12" customFormat="false" ht="13.5" hidden="false" customHeight="false" outlineLevel="0" collapsed="false">
      <c r="A12" s="36" t="n">
        <v>2102</v>
      </c>
      <c r="B12" s="37" t="s">
        <v>95</v>
      </c>
      <c r="C12" s="38" t="n">
        <v>17</v>
      </c>
      <c r="D12" s="39"/>
      <c r="E12" s="39"/>
      <c r="F12" s="39"/>
      <c r="G12" s="39"/>
      <c r="H12" s="39"/>
      <c r="I12" s="39"/>
      <c r="J12" s="40"/>
      <c r="K12" s="41" t="n">
        <f aca="false">IF($B12="","",IF(ISTEXT($G12),$G12,SUM(B12:J12)))</f>
        <v>17</v>
      </c>
      <c r="L12" s="37"/>
    </row>
    <row r="13" customFormat="false" ht="13.5" hidden="false" customHeight="false" outlineLevel="0" collapsed="false">
      <c r="A13" s="36" t="n">
        <v>2103</v>
      </c>
      <c r="B13" s="37" t="s">
        <v>96</v>
      </c>
      <c r="C13" s="38" t="n">
        <v>8</v>
      </c>
      <c r="D13" s="39"/>
      <c r="E13" s="39"/>
      <c r="F13" s="39"/>
      <c r="G13" s="39"/>
      <c r="H13" s="39"/>
      <c r="I13" s="39"/>
      <c r="J13" s="40"/>
      <c r="K13" s="41" t="n">
        <f aca="false">IF($B13="","",IF(ISTEXT($G13),$G13,SUM(B13:J13)))</f>
        <v>8</v>
      </c>
      <c r="L13" s="37"/>
    </row>
    <row r="14" customFormat="false" ht="13.5" hidden="false" customHeight="false" outlineLevel="0" collapsed="false">
      <c r="A14" s="36" t="n">
        <v>2104</v>
      </c>
      <c r="B14" s="37" t="s">
        <v>97</v>
      </c>
      <c r="C14" s="38" t="n">
        <v>13</v>
      </c>
      <c r="D14" s="39"/>
      <c r="E14" s="39"/>
      <c r="F14" s="39"/>
      <c r="G14" s="39"/>
      <c r="H14" s="39"/>
      <c r="I14" s="39"/>
      <c r="J14" s="40"/>
      <c r="K14" s="41" t="n">
        <f aca="false">IF($B14="","",IF(ISTEXT($G14),$G14,SUM(B14:J14)))</f>
        <v>13</v>
      </c>
      <c r="L14" s="37"/>
    </row>
    <row r="15" customFormat="false" ht="13.5" hidden="false" customHeight="false" outlineLevel="0" collapsed="false">
      <c r="A15" s="42" t="n">
        <v>2105</v>
      </c>
      <c r="B15" s="43" t="s">
        <v>98</v>
      </c>
      <c r="C15" s="24" t="n">
        <v>16</v>
      </c>
      <c r="D15" s="26"/>
      <c r="E15" s="26"/>
      <c r="F15" s="26"/>
      <c r="G15" s="26"/>
      <c r="H15" s="26"/>
      <c r="I15" s="26"/>
      <c r="J15" s="44"/>
      <c r="K15" s="45" t="n">
        <f aca="false">IF($B15="","",IF(ISTEXT($G15),$G15,SUM(B15:J15)))</f>
        <v>16</v>
      </c>
      <c r="L15" s="46"/>
    </row>
    <row r="16" customFormat="false" ht="13.5" hidden="false" customHeight="false" outlineLevel="0" collapsed="false">
      <c r="A16" s="47" t="n">
        <v>2106</v>
      </c>
      <c r="B16" s="30" t="s">
        <v>99</v>
      </c>
      <c r="C16" s="31" t="n">
        <v>12</v>
      </c>
      <c r="D16" s="32"/>
      <c r="E16" s="32"/>
      <c r="F16" s="32"/>
      <c r="G16" s="32"/>
      <c r="H16" s="32"/>
      <c r="I16" s="32"/>
      <c r="J16" s="33"/>
      <c r="K16" s="48" t="n">
        <f aca="false">IF($B16="","",IF(ISTEXT($G16),$G16,SUM(B16:J16)))</f>
        <v>12</v>
      </c>
      <c r="L16" s="30"/>
    </row>
    <row r="17" customFormat="false" ht="13.5" hidden="false" customHeight="false" outlineLevel="0" collapsed="false">
      <c r="A17" s="36" t="n">
        <v>2107</v>
      </c>
      <c r="B17" s="37" t="s">
        <v>100</v>
      </c>
      <c r="C17" s="38" t="n">
        <v>18</v>
      </c>
      <c r="D17" s="39"/>
      <c r="E17" s="39"/>
      <c r="F17" s="39"/>
      <c r="G17" s="39"/>
      <c r="H17" s="39"/>
      <c r="I17" s="39"/>
      <c r="J17" s="40"/>
      <c r="K17" s="41" t="n">
        <f aca="false">IF($B17="","",IF(ISTEXT($G17),$G17,SUM(B17:J17)))</f>
        <v>18</v>
      </c>
      <c r="L17" s="37"/>
    </row>
    <row r="18" customFormat="false" ht="13.5" hidden="false" customHeight="false" outlineLevel="0" collapsed="false">
      <c r="A18" s="36" t="n">
        <v>2108</v>
      </c>
      <c r="B18" s="37" t="s">
        <v>101</v>
      </c>
      <c r="C18" s="38" t="n">
        <v>13</v>
      </c>
      <c r="D18" s="39"/>
      <c r="E18" s="39"/>
      <c r="F18" s="39"/>
      <c r="G18" s="39"/>
      <c r="H18" s="39"/>
      <c r="I18" s="39"/>
      <c r="J18" s="40"/>
      <c r="K18" s="41" t="n">
        <f aca="false">IF($B18="","",IF(ISTEXT($G18),$G18,SUM(B18:J18)))</f>
        <v>13</v>
      </c>
      <c r="L18" s="37"/>
    </row>
    <row r="19" customFormat="false" ht="13.5" hidden="false" customHeight="false" outlineLevel="0" collapsed="false">
      <c r="A19" s="36" t="n">
        <v>2109</v>
      </c>
      <c r="B19" s="37" t="s">
        <v>102</v>
      </c>
      <c r="C19" s="38" t="n">
        <v>19</v>
      </c>
      <c r="D19" s="39"/>
      <c r="E19" s="39"/>
      <c r="F19" s="39"/>
      <c r="G19" s="39"/>
      <c r="H19" s="39"/>
      <c r="I19" s="39"/>
      <c r="J19" s="40"/>
      <c r="K19" s="41" t="n">
        <f aca="false">IF($B19="","",IF(ISTEXT($G19),$G19,SUM(B19:J19)))</f>
        <v>19</v>
      </c>
      <c r="L19" s="37"/>
    </row>
    <row r="20" customFormat="false" ht="13.5" hidden="false" customHeight="false" outlineLevel="0" collapsed="false">
      <c r="A20" s="49" t="n">
        <v>2110</v>
      </c>
      <c r="B20" s="43" t="s">
        <v>103</v>
      </c>
      <c r="C20" s="24" t="n">
        <v>15</v>
      </c>
      <c r="D20" s="26"/>
      <c r="E20" s="26"/>
      <c r="F20" s="26"/>
      <c r="G20" s="26"/>
      <c r="H20" s="26"/>
      <c r="I20" s="26"/>
      <c r="J20" s="44"/>
      <c r="K20" s="28" t="n">
        <f aca="false">IF($B20="","",IF(ISTEXT($G20),$G20,SUM(B20:J20)))</f>
        <v>15</v>
      </c>
      <c r="L20" s="43"/>
    </row>
    <row r="21" customFormat="false" ht="13.5" hidden="false" customHeight="false" outlineLevel="0" collapsed="false">
      <c r="A21" s="29" t="n">
        <v>2111</v>
      </c>
      <c r="B21" s="30" t="s">
        <v>104</v>
      </c>
      <c r="C21" s="31" t="n">
        <v>11</v>
      </c>
      <c r="D21" s="32"/>
      <c r="E21" s="32"/>
      <c r="F21" s="32"/>
      <c r="G21" s="32"/>
      <c r="H21" s="32"/>
      <c r="I21" s="32"/>
      <c r="J21" s="33"/>
      <c r="K21" s="34" t="n">
        <f aca="false">IF($B21="","",IF(ISTEXT($G21),$G21,SUM(B21:J21)))</f>
        <v>11</v>
      </c>
      <c r="L21" s="35"/>
    </row>
    <row r="22" customFormat="false" ht="13.5" hidden="false" customHeight="false" outlineLevel="0" collapsed="false">
      <c r="A22" s="36" t="n">
        <v>2112</v>
      </c>
      <c r="B22" s="37" t="s">
        <v>105</v>
      </c>
      <c r="C22" s="38" t="n">
        <v>13</v>
      </c>
      <c r="D22" s="39"/>
      <c r="E22" s="39"/>
      <c r="F22" s="39"/>
      <c r="G22" s="39"/>
      <c r="H22" s="39"/>
      <c r="I22" s="39"/>
      <c r="J22" s="40"/>
      <c r="K22" s="41" t="n">
        <f aca="false">IF($B22="","",IF(ISTEXT($G22),$G22,SUM(B22:J22)))</f>
        <v>13</v>
      </c>
      <c r="L22" s="37"/>
    </row>
    <row r="23" customFormat="false" ht="13.5" hidden="false" customHeight="false" outlineLevel="0" collapsed="false">
      <c r="A23" s="36" t="n">
        <v>2113</v>
      </c>
      <c r="B23" s="37" t="s">
        <v>106</v>
      </c>
      <c r="C23" s="38" t="n">
        <v>25</v>
      </c>
      <c r="D23" s="39"/>
      <c r="E23" s="39"/>
      <c r="F23" s="39"/>
      <c r="G23" s="39"/>
      <c r="H23" s="39"/>
      <c r="I23" s="39"/>
      <c r="J23" s="40"/>
      <c r="K23" s="41" t="n">
        <f aca="false">IF($B23="","",IF(ISTEXT($G23),$G23,SUM(B23:J23)))</f>
        <v>25</v>
      </c>
      <c r="L23" s="37"/>
    </row>
    <row r="24" customFormat="false" ht="13.5" hidden="false" customHeight="false" outlineLevel="0" collapsed="false">
      <c r="A24" s="36" t="n">
        <v>2114</v>
      </c>
      <c r="B24" s="37" t="s">
        <v>107</v>
      </c>
      <c r="C24" s="38" t="n">
        <v>15</v>
      </c>
      <c r="D24" s="39"/>
      <c r="E24" s="39"/>
      <c r="F24" s="39"/>
      <c r="G24" s="39"/>
      <c r="H24" s="39"/>
      <c r="I24" s="39"/>
      <c r="J24" s="40"/>
      <c r="K24" s="41" t="n">
        <f aca="false">IF($B24="","",IF(ISTEXT($G24),$G24,SUM(B24:J24)))</f>
        <v>15</v>
      </c>
      <c r="L24" s="37"/>
    </row>
    <row r="25" customFormat="false" ht="13.5" hidden="false" customHeight="false" outlineLevel="0" collapsed="false">
      <c r="A25" s="42" t="n">
        <v>2115</v>
      </c>
      <c r="B25" s="43" t="s">
        <v>108</v>
      </c>
      <c r="C25" s="24" t="n">
        <v>24</v>
      </c>
      <c r="D25" s="26"/>
      <c r="E25" s="26"/>
      <c r="F25" s="26"/>
      <c r="G25" s="26"/>
      <c r="H25" s="26"/>
      <c r="I25" s="26"/>
      <c r="J25" s="44"/>
      <c r="K25" s="45" t="n">
        <f aca="false">IF($B25="","",IF(ISTEXT($G25),$G25,SUM(B25:J25)))</f>
        <v>24</v>
      </c>
      <c r="L25" s="46"/>
    </row>
    <row r="26" customFormat="false" ht="13.5" hidden="false" customHeight="false" outlineLevel="0" collapsed="false">
      <c r="A26" s="47" t="n">
        <v>2116</v>
      </c>
      <c r="B26" s="30" t="s">
        <v>109</v>
      </c>
      <c r="C26" s="31" t="n">
        <v>19</v>
      </c>
      <c r="D26" s="32"/>
      <c r="E26" s="32"/>
      <c r="F26" s="32"/>
      <c r="G26" s="32"/>
      <c r="H26" s="32"/>
      <c r="I26" s="32"/>
      <c r="J26" s="33"/>
      <c r="K26" s="48" t="n">
        <f aca="false">IF($B26="","",IF(ISTEXT($G26),$G26,SUM(B26:J26)))</f>
        <v>19</v>
      </c>
      <c r="L26" s="30"/>
    </row>
    <row r="27" customFormat="false" ht="13.5" hidden="false" customHeight="false" outlineLevel="0" collapsed="false">
      <c r="A27" s="36" t="n">
        <v>2117</v>
      </c>
      <c r="B27" s="37" t="s">
        <v>110</v>
      </c>
      <c r="C27" s="38" t="n">
        <v>18</v>
      </c>
      <c r="D27" s="39"/>
      <c r="E27" s="39"/>
      <c r="F27" s="39"/>
      <c r="G27" s="39"/>
      <c r="H27" s="39"/>
      <c r="I27" s="39"/>
      <c r="J27" s="40"/>
      <c r="K27" s="41" t="n">
        <f aca="false">IF($B27="","",IF(ISTEXT($G27),$G27,SUM(B27:J27)))</f>
        <v>18</v>
      </c>
      <c r="L27" s="37"/>
    </row>
    <row r="28" customFormat="false" ht="13.5" hidden="false" customHeight="false" outlineLevel="0" collapsed="false">
      <c r="A28" s="36" t="n">
        <v>2118</v>
      </c>
      <c r="B28" s="37" t="s">
        <v>111</v>
      </c>
      <c r="C28" s="38" t="n">
        <v>16</v>
      </c>
      <c r="D28" s="39"/>
      <c r="E28" s="39"/>
      <c r="F28" s="39"/>
      <c r="G28" s="39"/>
      <c r="H28" s="39"/>
      <c r="I28" s="39"/>
      <c r="J28" s="40"/>
      <c r="K28" s="41" t="n">
        <f aca="false">IF($B28="","",IF(ISTEXT($G28),$G28,SUM(B28:J28)))</f>
        <v>16</v>
      </c>
      <c r="L28" s="37"/>
    </row>
    <row r="29" customFormat="false" ht="13.5" hidden="false" customHeight="false" outlineLevel="0" collapsed="false">
      <c r="A29" s="36" t="n">
        <v>2119</v>
      </c>
      <c r="B29" s="37" t="s">
        <v>112</v>
      </c>
      <c r="C29" s="38" t="n">
        <v>15</v>
      </c>
      <c r="D29" s="39"/>
      <c r="E29" s="39"/>
      <c r="F29" s="39"/>
      <c r="G29" s="39"/>
      <c r="H29" s="39"/>
      <c r="I29" s="39"/>
      <c r="J29" s="40"/>
      <c r="K29" s="41" t="n">
        <f aca="false">IF($B29="","",IF(ISTEXT($G29),$G29,SUM(B29:J29)))</f>
        <v>15</v>
      </c>
      <c r="L29" s="37"/>
    </row>
    <row r="30" customFormat="false" ht="13.5" hidden="false" customHeight="false" outlineLevel="0" collapsed="false">
      <c r="A30" s="49" t="n">
        <v>2120</v>
      </c>
      <c r="B30" s="43" t="s">
        <v>113</v>
      </c>
      <c r="C30" s="24" t="n">
        <v>17</v>
      </c>
      <c r="D30" s="26"/>
      <c r="E30" s="26"/>
      <c r="F30" s="26"/>
      <c r="G30" s="26"/>
      <c r="H30" s="26"/>
      <c r="I30" s="26"/>
      <c r="J30" s="44"/>
      <c r="K30" s="28" t="n">
        <f aca="false">IF($B30="","",IF(ISTEXT($G30),$G30,SUM(B30:J30)))</f>
        <v>17</v>
      </c>
      <c r="L30" s="43"/>
    </row>
    <row r="31" customFormat="false" ht="13.5" hidden="false" customHeight="false" outlineLevel="0" collapsed="false">
      <c r="A31" s="29" t="n">
        <v>2121</v>
      </c>
      <c r="B31" s="30" t="s">
        <v>114</v>
      </c>
      <c r="C31" s="31" t="n">
        <v>12</v>
      </c>
      <c r="D31" s="32"/>
      <c r="E31" s="32"/>
      <c r="F31" s="32"/>
      <c r="G31" s="32"/>
      <c r="H31" s="32"/>
      <c r="I31" s="32"/>
      <c r="J31" s="33"/>
      <c r="K31" s="34" t="n">
        <f aca="false">IF($B31="","",IF(ISTEXT($G31),$G31,SUM(B31:J31)))</f>
        <v>12</v>
      </c>
      <c r="L31" s="35"/>
    </row>
    <row r="32" customFormat="false" ht="13.5" hidden="false" customHeight="false" outlineLevel="0" collapsed="false">
      <c r="A32" s="36" t="n">
        <v>2122</v>
      </c>
      <c r="B32" s="37" t="s">
        <v>115</v>
      </c>
      <c r="C32" s="38" t="n">
        <v>24</v>
      </c>
      <c r="D32" s="39"/>
      <c r="E32" s="39"/>
      <c r="F32" s="39"/>
      <c r="G32" s="39"/>
      <c r="H32" s="39"/>
      <c r="I32" s="39"/>
      <c r="J32" s="40"/>
      <c r="K32" s="41" t="n">
        <f aca="false">IF($B32="","",IF(ISTEXT($G32),$G32,SUM(B32:J32)))</f>
        <v>24</v>
      </c>
      <c r="L32" s="37"/>
    </row>
    <row r="33" customFormat="false" ht="13.5" hidden="false" customHeight="false" outlineLevel="0" collapsed="false">
      <c r="A33" s="36" t="n">
        <v>2123</v>
      </c>
      <c r="B33" s="37" t="s">
        <v>116</v>
      </c>
      <c r="C33" s="38" t="n">
        <v>11</v>
      </c>
      <c r="D33" s="39"/>
      <c r="E33" s="39"/>
      <c r="F33" s="39"/>
      <c r="G33" s="39"/>
      <c r="H33" s="39"/>
      <c r="I33" s="39"/>
      <c r="J33" s="40"/>
      <c r="K33" s="41" t="n">
        <f aca="false">IF($B33="","",IF(ISTEXT($G33),$G33,SUM(B33:J33)))</f>
        <v>11</v>
      </c>
      <c r="L33" s="37"/>
    </row>
    <row r="34" customFormat="false" ht="13.5" hidden="false" customHeight="false" outlineLevel="0" collapsed="false">
      <c r="A34" s="36" t="n">
        <v>2124</v>
      </c>
      <c r="B34" s="37" t="s">
        <v>117</v>
      </c>
      <c r="C34" s="38" t="n">
        <v>9</v>
      </c>
      <c r="D34" s="39"/>
      <c r="E34" s="39"/>
      <c r="F34" s="39"/>
      <c r="G34" s="39"/>
      <c r="H34" s="39"/>
      <c r="I34" s="39"/>
      <c r="J34" s="40"/>
      <c r="K34" s="41" t="n">
        <f aca="false">IF($B34="","",IF(ISTEXT($G34),$G34,SUM(B34:J34)))</f>
        <v>9</v>
      </c>
      <c r="L34" s="37"/>
    </row>
    <row r="35" customFormat="false" ht="13.5" hidden="false" customHeight="false" outlineLevel="0" collapsed="false">
      <c r="A35" s="42" t="n">
        <v>2125</v>
      </c>
      <c r="B35" s="43" t="s">
        <v>25</v>
      </c>
      <c r="C35" s="24" t="n">
        <v>13</v>
      </c>
      <c r="D35" s="26"/>
      <c r="E35" s="26"/>
      <c r="F35" s="26"/>
      <c r="G35" s="26"/>
      <c r="H35" s="26"/>
      <c r="I35" s="26"/>
      <c r="J35" s="44"/>
      <c r="K35" s="45" t="n">
        <f aca="false">IF($B35="","",IF(ISTEXT($G35),$G35,SUM(B35:J35)))</f>
        <v>13</v>
      </c>
      <c r="L35" s="46"/>
    </row>
    <row r="36" customFormat="false" ht="13.5" hidden="false" customHeight="false" outlineLevel="0" collapsed="false">
      <c r="A36" s="47" t="n">
        <v>2126</v>
      </c>
      <c r="B36" s="30" t="s">
        <v>118</v>
      </c>
      <c r="C36" s="31" t="n">
        <v>17</v>
      </c>
      <c r="D36" s="32"/>
      <c r="E36" s="32"/>
      <c r="F36" s="32"/>
      <c r="G36" s="32"/>
      <c r="H36" s="32"/>
      <c r="I36" s="32"/>
      <c r="J36" s="33"/>
      <c r="K36" s="48" t="n">
        <f aca="false">IF($B36="","",IF(ISTEXT($G36),$G36,SUM(B36:J36)))</f>
        <v>17</v>
      </c>
      <c r="L36" s="30"/>
    </row>
    <row r="37" customFormat="false" ht="13.5" hidden="false" customHeight="false" outlineLevel="0" collapsed="false">
      <c r="A37" s="36" t="n">
        <v>2127</v>
      </c>
      <c r="B37" s="37" t="s">
        <v>119</v>
      </c>
      <c r="C37" s="38" t="n">
        <v>23</v>
      </c>
      <c r="D37" s="39"/>
      <c r="E37" s="39"/>
      <c r="F37" s="39"/>
      <c r="G37" s="39"/>
      <c r="H37" s="39"/>
      <c r="I37" s="39"/>
      <c r="J37" s="40"/>
      <c r="K37" s="41" t="n">
        <f aca="false">IF($B37="","",IF(ISTEXT($G37),$G37,SUM(B37:J37)))</f>
        <v>23</v>
      </c>
      <c r="L37" s="37"/>
    </row>
    <row r="38" customFormat="false" ht="13.5" hidden="false" customHeight="false" outlineLevel="0" collapsed="false">
      <c r="A38" s="36" t="n">
        <v>2128</v>
      </c>
      <c r="B38" s="37" t="s">
        <v>120</v>
      </c>
      <c r="C38" s="38" t="n">
        <v>14</v>
      </c>
      <c r="D38" s="39"/>
      <c r="E38" s="39"/>
      <c r="F38" s="39"/>
      <c r="G38" s="39"/>
      <c r="H38" s="39"/>
      <c r="I38" s="39"/>
      <c r="J38" s="40"/>
      <c r="K38" s="41" t="n">
        <f aca="false">IF($B38="","",IF(ISTEXT($G38),$G38,SUM(B38:J38)))</f>
        <v>14</v>
      </c>
      <c r="L38" s="37"/>
    </row>
    <row r="39" customFormat="false" ht="13.5" hidden="false" customHeight="false" outlineLevel="0" collapsed="false">
      <c r="A39" s="36" t="n">
        <v>2129</v>
      </c>
      <c r="B39" s="37" t="s">
        <v>121</v>
      </c>
      <c r="C39" s="38" t="n">
        <v>23</v>
      </c>
      <c r="D39" s="39"/>
      <c r="E39" s="39"/>
      <c r="F39" s="39"/>
      <c r="G39" s="39"/>
      <c r="H39" s="39"/>
      <c r="I39" s="39"/>
      <c r="J39" s="40"/>
      <c r="K39" s="41" t="n">
        <f aca="false">IF($B39="","",IF(ISTEXT($G39),$G39,SUM(B39:J39)))</f>
        <v>23</v>
      </c>
      <c r="L39" s="37"/>
    </row>
    <row r="40" customFormat="false" ht="13.5" hidden="false" customHeight="false" outlineLevel="0" collapsed="false">
      <c r="A40" s="49" t="n">
        <v>2130</v>
      </c>
      <c r="B40" s="43" t="s">
        <v>122</v>
      </c>
      <c r="C40" s="24" t="n">
        <v>19</v>
      </c>
      <c r="D40" s="26"/>
      <c r="E40" s="26"/>
      <c r="F40" s="26"/>
      <c r="G40" s="26"/>
      <c r="H40" s="26"/>
      <c r="I40" s="26"/>
      <c r="J40" s="44"/>
      <c r="K40" s="28" t="n">
        <f aca="false">IF($B40="","",IF(ISTEXT($G40),$G40,SUM(B40:J40)))</f>
        <v>19</v>
      </c>
      <c r="L40" s="43"/>
    </row>
    <row r="41" customFormat="false" ht="13.5" hidden="false" customHeight="false" outlineLevel="0" collapsed="false">
      <c r="A41" s="29" t="n">
        <v>31</v>
      </c>
      <c r="B41" s="30"/>
      <c r="C41" s="31"/>
      <c r="D41" s="32"/>
      <c r="E41" s="32"/>
      <c r="F41" s="32"/>
      <c r="G41" s="32"/>
      <c r="H41" s="32"/>
      <c r="I41" s="32"/>
      <c r="J41" s="33"/>
      <c r="K41" s="48" t="str">
        <f aca="false">IF($B41="","",IF(ISTEXT($G41),$G41,SUM(B41:J41)))</f>
        <v/>
      </c>
      <c r="L41" s="30"/>
    </row>
    <row r="42" customFormat="false" ht="13.5" hidden="false" customHeight="false" outlineLevel="0" collapsed="false">
      <c r="A42" s="36" t="n">
        <v>32</v>
      </c>
      <c r="B42" s="37"/>
      <c r="C42" s="38"/>
      <c r="D42" s="39"/>
      <c r="E42" s="39"/>
      <c r="F42" s="39"/>
      <c r="G42" s="39"/>
      <c r="H42" s="39"/>
      <c r="I42" s="39"/>
      <c r="J42" s="40"/>
      <c r="K42" s="41" t="str">
        <f aca="false">IF($B42="","",IF(ISTEXT($G42),$G42,SUM(B42:J42)))</f>
        <v/>
      </c>
      <c r="L42" s="37"/>
    </row>
    <row r="43" customFormat="false" ht="13.5" hidden="false" customHeight="false" outlineLevel="0" collapsed="false">
      <c r="A43" s="36" t="n">
        <v>33</v>
      </c>
      <c r="B43" s="37"/>
      <c r="C43" s="38"/>
      <c r="D43" s="39"/>
      <c r="E43" s="39"/>
      <c r="F43" s="39"/>
      <c r="G43" s="39"/>
      <c r="H43" s="39"/>
      <c r="I43" s="39"/>
      <c r="J43" s="40"/>
      <c r="K43" s="41" t="str">
        <f aca="false">IF($B43="","",IF(ISTEXT($G43),$G43,SUM(B43:J43)))</f>
        <v/>
      </c>
      <c r="L43" s="37"/>
    </row>
    <row r="44" customFormat="false" ht="13.5" hidden="false" customHeight="false" outlineLevel="0" collapsed="false">
      <c r="A44" s="36" t="n">
        <v>34</v>
      </c>
      <c r="B44" s="37"/>
      <c r="C44" s="38"/>
      <c r="D44" s="39"/>
      <c r="E44" s="39"/>
      <c r="F44" s="39"/>
      <c r="G44" s="39"/>
      <c r="H44" s="39"/>
      <c r="I44" s="39"/>
      <c r="J44" s="40"/>
      <c r="K44" s="41" t="str">
        <f aca="false">IF($B44="","",IF(ISTEXT($G44),$G44,SUM(B44:J44)))</f>
        <v/>
      </c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 t="str">
        <f aca="false">IF($B45="","",IF(ISTEXT($G45),$G45,SUM(B45:J45)))</f>
        <v/>
      </c>
      <c r="L45" s="43"/>
    </row>
    <row r="46" customFormat="false" ht="13.5" hidden="false" customHeight="false" outlineLevel="0" collapsed="false">
      <c r="A46" s="50" t="s">
        <v>33</v>
      </c>
      <c r="B46" s="50"/>
      <c r="C46" s="51" t="n">
        <f aca="false">IF(C9="","",COUNTA($B$11:$B$45)-SUM(COUNTIF(C11:C45,"전입"),COUNTIF(C11:C45,"전출"),COUNTIF(C11:C45,"휴학"),COUNTIF(C11:C45,"자퇴"),COUNTIF(C11:C45,"제적")))</f>
        <v>29</v>
      </c>
      <c r="D46" s="52" t="str">
        <f aca="false">IF(D9="","",COUNTA($B$11:$B$45)-SUM(COUNTIF(D11:D45,"전입"),COUNTIF(D11:D45,"전출"),COUNTIF(D11:D45,"휴학"),COUNTIF(D11:D45,"자퇴"),COUNTIF(D11:D45,"제적")))</f>
        <v/>
      </c>
      <c r="E46" s="52" t="str">
        <f aca="false">IF(E9="","",COUNTA($B$11:$B$45)-SUM(COUNTIF(E11:E45,"전입"),COUNTIF(E11:E45,"전출"),COUNTIF(E11:E45,"휴학"),COUNTIF(E11:E45,"자퇴"),COUNTIF(E11:E45,"제적")))</f>
        <v/>
      </c>
      <c r="F46" s="52" t="str">
        <f aca="false">IF(F9="","",COUNTA($B$11:$B$45)-SUM(COUNTIF(F11:F45,"전입"),COUNTIF(F11:F45,"전출"),COUNTIF(F11:F45,"휴학"),COUNTIF(F11:F45,"자퇴"),COUNTIF(F11:F45,"제적")))</f>
        <v/>
      </c>
      <c r="G46" s="52" t="str">
        <f aca="false">IF(G9="","",COUNTA($B$11:$B$45)-SUM(COUNTIF(G11:G45,"전입"),COUNTIF(G11:G45,"전출"),COUNTIF(G11:G45,"휴학"),COUNTIF(G11:G45,"자퇴"),COUNTIF(G11:G45,"제적")))</f>
        <v/>
      </c>
      <c r="H46" s="52" t="str">
        <f aca="false">IF(H9="","",COUNTA($B$11:$B$45)-SUM(COUNTIF(H11:H45,"전입"),COUNTIF(H11:H45,"전출"),COUNTIF(H11:H45,"휴학"),COUNTIF(H11:H45,"자퇴"),COUNTIF(H11:H45,"제적")))</f>
        <v/>
      </c>
      <c r="I46" s="52" t="str">
        <f aca="false">IF(I9="","",COUNTA($B$11:$B$45)-SUM(COUNTIF(I11:I45,"전입"),COUNTIF(I11:I45,"전출"),COUNTIF(I11:I45,"휴학"),COUNTIF(I11:I45,"자퇴"),COUNTIF(I11:I45,"제적")))</f>
        <v/>
      </c>
      <c r="J46" s="53" t="str">
        <f aca="false">IF(J9="","",COUNTA($B$11:$B$45)-SUM(COUNTIF(J11:J45,"전입"),COUNTIF(J11:J45,"전출"),COUNTIF(J11:J45,"휴학"),COUNTIF(J11:J45,"자퇴"),COUNTIF(J11:J45,"제적")))</f>
        <v/>
      </c>
      <c r="K46" s="51" t="n">
        <f aca="false">IF(K9="","",COUNTA($B$11:$B$45)-SUM(COUNTIF(K11:K45,"전입"),COUNTIF(K11:K45,"전출"),COUNTIF(K11:K45,"휴학"),COUNTIF(K11:K45,"자퇴"),COUNTIF(K11:K45,"제적")))</f>
        <v>29</v>
      </c>
      <c r="L46" s="54"/>
    </row>
    <row r="47" customFormat="false" ht="15" hidden="false" customHeight="true" outlineLevel="0" collapsed="false">
      <c r="A47" s="37" t="s">
        <v>34</v>
      </c>
      <c r="B47" s="37"/>
      <c r="C47" s="55" t="n">
        <f aca="false">IF(C9="","",COUNT(C11:C45))</f>
        <v>29</v>
      </c>
      <c r="D47" s="56" t="str">
        <f aca="false">IF(D9="","",COUNT(D11:D45))</f>
        <v/>
      </c>
      <c r="E47" s="56" t="str">
        <f aca="false">IF(E9="","",COUNT(E11:E45))</f>
        <v/>
      </c>
      <c r="F47" s="56" t="str">
        <f aca="false">IF(F9="","",COUNT(F11:F45))</f>
        <v/>
      </c>
      <c r="G47" s="56" t="str">
        <f aca="false">IF(G9="","",COUNT(G11:G45))</f>
        <v/>
      </c>
      <c r="H47" s="56" t="str">
        <f aca="false">IF(H9="","",COUNT(H11:H45))</f>
        <v/>
      </c>
      <c r="I47" s="56" t="str">
        <f aca="false">IF(I9="","",COUNT(I11:I45))</f>
        <v/>
      </c>
      <c r="J47" s="57" t="str">
        <f aca="false">IF(J9="","",COUNT(J11:J45))</f>
        <v/>
      </c>
      <c r="K47" s="55" t="n">
        <f aca="false">IF(K9="","",K46-SUM(COUNTIF(K11:K45,"전입"),COUNTIF(K11:K45,"전출"),COUNTIF(K11:K45,"휴학"),COUNTIF(K11:K45,"자퇴"),COUNTIF(K11:K45,"제적")))</f>
        <v>29</v>
      </c>
      <c r="L47" s="58"/>
    </row>
    <row r="48" customFormat="false" ht="15" hidden="false" customHeight="true" outlineLevel="0" collapsed="false">
      <c r="A48" s="37" t="s">
        <v>35</v>
      </c>
      <c r="B48" s="37"/>
      <c r="C48" s="59" t="n">
        <f aca="false">IF(C9="","",SUM((C11:C45)))</f>
        <v>469</v>
      </c>
      <c r="D48" s="60" t="str">
        <f aca="false">IF(D9="","",SUM((D11:D45)))</f>
        <v/>
      </c>
      <c r="E48" s="60" t="str">
        <f aca="false">IF(E9="","",SUM((E11:E45)))</f>
        <v/>
      </c>
      <c r="F48" s="60" t="str">
        <f aca="false">IF(F9="","",SUM((F11:F45)))</f>
        <v/>
      </c>
      <c r="G48" s="60" t="str">
        <f aca="false">IF(G9="","",SUM((G11:G45)))</f>
        <v/>
      </c>
      <c r="H48" s="60" t="str">
        <f aca="false">IF(H9="","",SUM((H11:H45)))</f>
        <v/>
      </c>
      <c r="I48" s="60" t="str">
        <f aca="false">IF(I9="","",SUM((I11:I45)))</f>
        <v/>
      </c>
      <c r="J48" s="61" t="str">
        <f aca="false">IF(J9="","",SUM((J11:J45)))</f>
        <v/>
      </c>
      <c r="K48" s="59" t="n">
        <f aca="false">IF(K9="","",SUM((K11:K45)))</f>
        <v>469</v>
      </c>
      <c r="L48" s="58"/>
    </row>
    <row r="49" customFormat="false" ht="15" hidden="false" customHeight="true" outlineLevel="0" collapsed="false">
      <c r="A49" s="37" t="s">
        <v>36</v>
      </c>
      <c r="B49" s="37"/>
      <c r="C49" s="62" t="n">
        <f aca="false">IF(C9="","",(C48/C47))</f>
        <v>16.1724137931035</v>
      </c>
      <c r="D49" s="63" t="str">
        <f aca="false">IF(D9="","",(D48/D47))</f>
        <v/>
      </c>
      <c r="E49" s="63" t="str">
        <f aca="false">IF(E9="","",(E48/E47))</f>
        <v/>
      </c>
      <c r="F49" s="63" t="str">
        <f aca="false">IF(F9="","",(F48/F47))</f>
        <v/>
      </c>
      <c r="G49" s="63" t="str">
        <f aca="false">IF(G9="","",(G48/G47))</f>
        <v/>
      </c>
      <c r="H49" s="63" t="str">
        <f aca="false">IF(H9="","",(H48/H47))</f>
        <v/>
      </c>
      <c r="I49" s="63" t="str">
        <f aca="false">IF(I9="","",(I48/I47))</f>
        <v/>
      </c>
      <c r="J49" s="64" t="str">
        <f aca="false">IF(J9="","",(J48/J47))</f>
        <v/>
      </c>
      <c r="K49" s="65" t="n">
        <f aca="false">IF(K9="","",AVERAGE(K11:K45))</f>
        <v>16.1724137931035</v>
      </c>
      <c r="L49" s="66"/>
    </row>
    <row r="50" customFormat="false" ht="15" hidden="false" customHeight="true" outlineLevel="0" collapsed="false">
      <c r="A50" s="43" t="s">
        <v>37</v>
      </c>
      <c r="B50" s="43"/>
      <c r="C50" s="67" t="n">
        <f aca="false">IF(C9="","",AVERAGE(2학년1반!C49,2학년2반!C49,2학년3반!C49))</f>
        <v>16.568935109165</v>
      </c>
      <c r="D50" s="68" t="str">
        <f aca="false">IF(D9="","",AVERAGE(2학년1반!D49,2학년2반!D49,2학년3반!D49))</f>
        <v/>
      </c>
      <c r="E50" s="68" t="str">
        <f aca="false">IF(E9="","",AVERAGE(2학년1반!E49,2학년2반!E49,2학년3반!E49))</f>
        <v/>
      </c>
      <c r="F50" s="68" t="str">
        <f aca="false">IF(F9="","",AVERAGE(2학년1반!F49,2학년2반!F49,2학년3반!F49))</f>
        <v/>
      </c>
      <c r="G50" s="68" t="str">
        <f aca="false">IF(G9="","",AVERAGE(2학년1반!G49,2학년2반!G49,2학년3반!G49))</f>
        <v/>
      </c>
      <c r="H50" s="68" t="str">
        <f aca="false">IF(H9="","",AVERAGE(2학년1반!H49,2학년2반!H49,2학년3반!H49))</f>
        <v/>
      </c>
      <c r="I50" s="68" t="str">
        <f aca="false">IF(I9="","",AVERAGE(2학년1반!I49,2학년2반!I49,2학년3반!I49))</f>
        <v/>
      </c>
      <c r="J50" s="69" t="str">
        <f aca="false">IF(J9="","",AVERAGE(2학년1반!J49,2학년2반!J49,2학년3반!J49))</f>
        <v/>
      </c>
      <c r="K50" s="74" t="n">
        <f aca="false">IF(K9="","",AVERAGE(2학년1반!K49,2학년2반!K49,2학년3반!K49))</f>
        <v>16.568935109165</v>
      </c>
      <c r="L50" s="71" t="str">
        <f aca="false">IF(L10="","",AVERAGE(2학년1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9" activeCellId="0" sqref="A11:C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0.25" hidden="false" customHeight="false" outlineLevel="0" collapsed="false">
      <c r="A1" s="1"/>
    </row>
    <row r="2" customFormat="false" ht="25.5" hidden="false" customHeight="false" outlineLevel="0" collapsed="false">
      <c r="A2" s="1"/>
      <c r="D2" s="2"/>
      <c r="E2" s="2"/>
      <c r="F2" s="3" t="s">
        <v>38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123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94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 t="n">
        <f aca="false">IF($B10="","",IF(ISTEXT($G10),$G10,SUM(B10:J10)))</f>
        <v>1</v>
      </c>
      <c r="L10" s="16"/>
    </row>
    <row r="11" customFormat="false" ht="13.5" hidden="false" customHeight="false" outlineLevel="0" collapsed="false">
      <c r="A11" s="29" t="n">
        <v>2201</v>
      </c>
      <c r="B11" s="30" t="s">
        <v>124</v>
      </c>
      <c r="C11" s="31" t="n">
        <v>20</v>
      </c>
      <c r="D11" s="32"/>
      <c r="E11" s="32"/>
      <c r="F11" s="32"/>
      <c r="G11" s="32"/>
      <c r="H11" s="32"/>
      <c r="I11" s="32"/>
      <c r="J11" s="33"/>
      <c r="K11" s="34" t="n">
        <f aca="false">IF($B11="","",IF(ISTEXT($G11),$G11,SUM(B11:J11)))</f>
        <v>20</v>
      </c>
      <c r="L11" s="35"/>
    </row>
    <row r="12" customFormat="false" ht="13.5" hidden="false" customHeight="false" outlineLevel="0" collapsed="false">
      <c r="A12" s="36" t="n">
        <v>2202</v>
      </c>
      <c r="B12" s="37" t="s">
        <v>125</v>
      </c>
      <c r="C12" s="38" t="n">
        <v>13</v>
      </c>
      <c r="D12" s="39"/>
      <c r="E12" s="39"/>
      <c r="F12" s="39"/>
      <c r="G12" s="39"/>
      <c r="H12" s="39"/>
      <c r="I12" s="39"/>
      <c r="J12" s="40"/>
      <c r="K12" s="41" t="n">
        <f aca="false">IF($B12="","",IF(ISTEXT($G12),$G12,SUM(B12:J12)))</f>
        <v>13</v>
      </c>
      <c r="L12" s="37"/>
    </row>
    <row r="13" customFormat="false" ht="13.5" hidden="false" customHeight="false" outlineLevel="0" collapsed="false">
      <c r="A13" s="36" t="n">
        <v>2203</v>
      </c>
      <c r="B13" s="37" t="s">
        <v>126</v>
      </c>
      <c r="C13" s="38" t="n">
        <v>12</v>
      </c>
      <c r="D13" s="39"/>
      <c r="E13" s="39"/>
      <c r="F13" s="39"/>
      <c r="G13" s="39"/>
      <c r="H13" s="39"/>
      <c r="I13" s="39"/>
      <c r="J13" s="40"/>
      <c r="K13" s="41" t="n">
        <f aca="false">IF($B13="","",IF(ISTEXT($G13),$G13,SUM(B13:J13)))</f>
        <v>12</v>
      </c>
      <c r="L13" s="37"/>
    </row>
    <row r="14" customFormat="false" ht="13.5" hidden="false" customHeight="false" outlineLevel="0" collapsed="false">
      <c r="A14" s="36" t="n">
        <v>4</v>
      </c>
      <c r="B14" s="37"/>
      <c r="C14" s="38"/>
      <c r="D14" s="39"/>
      <c r="E14" s="39"/>
      <c r="F14" s="39"/>
      <c r="G14" s="39"/>
      <c r="H14" s="39"/>
      <c r="I14" s="39"/>
      <c r="J14" s="40"/>
      <c r="K14" s="41"/>
      <c r="L14" s="37"/>
    </row>
    <row r="15" customFormat="false" ht="13.5" hidden="false" customHeight="false" outlineLevel="0" collapsed="false">
      <c r="A15" s="42" t="n">
        <v>2205</v>
      </c>
      <c r="B15" s="43" t="s">
        <v>127</v>
      </c>
      <c r="C15" s="24" t="n">
        <v>17</v>
      </c>
      <c r="D15" s="26"/>
      <c r="E15" s="26"/>
      <c r="F15" s="26"/>
      <c r="G15" s="26"/>
      <c r="H15" s="26"/>
      <c r="I15" s="26"/>
      <c r="J15" s="44"/>
      <c r="K15" s="45" t="n">
        <f aca="false">IF($B15="","",IF(ISTEXT($G15),$G15,SUM(B15:J15)))</f>
        <v>17</v>
      </c>
      <c r="L15" s="46"/>
    </row>
    <row r="16" customFormat="false" ht="13.5" hidden="false" customHeight="false" outlineLevel="0" collapsed="false">
      <c r="A16" s="47" t="n">
        <v>2206</v>
      </c>
      <c r="B16" s="30" t="s">
        <v>128</v>
      </c>
      <c r="C16" s="31" t="n">
        <v>14</v>
      </c>
      <c r="D16" s="32"/>
      <c r="E16" s="32"/>
      <c r="F16" s="32"/>
      <c r="G16" s="32"/>
      <c r="H16" s="32"/>
      <c r="I16" s="32"/>
      <c r="J16" s="33"/>
      <c r="K16" s="48" t="n">
        <f aca="false">IF($B16="","",IF(ISTEXT($G16),$G16,SUM(B16:J16)))</f>
        <v>14</v>
      </c>
      <c r="L16" s="30"/>
    </row>
    <row r="17" customFormat="false" ht="13.5" hidden="false" customHeight="false" outlineLevel="0" collapsed="false">
      <c r="A17" s="36" t="n">
        <v>2207</v>
      </c>
      <c r="B17" s="37" t="s">
        <v>129</v>
      </c>
      <c r="C17" s="38" t="n">
        <v>16</v>
      </c>
      <c r="D17" s="39"/>
      <c r="E17" s="39"/>
      <c r="F17" s="39"/>
      <c r="G17" s="39"/>
      <c r="H17" s="39"/>
      <c r="I17" s="39"/>
      <c r="J17" s="40"/>
      <c r="K17" s="41" t="n">
        <f aca="false">IF($B17="","",IF(ISTEXT($G17),$G17,SUM(B17:J17)))</f>
        <v>16</v>
      </c>
      <c r="L17" s="37"/>
    </row>
    <row r="18" customFormat="false" ht="13.5" hidden="false" customHeight="false" outlineLevel="0" collapsed="false">
      <c r="A18" s="36" t="n">
        <v>2208</v>
      </c>
      <c r="B18" s="37" t="s">
        <v>130</v>
      </c>
      <c r="C18" s="38" t="n">
        <v>24</v>
      </c>
      <c r="D18" s="39"/>
      <c r="E18" s="39"/>
      <c r="F18" s="39"/>
      <c r="G18" s="39"/>
      <c r="H18" s="39"/>
      <c r="I18" s="39"/>
      <c r="J18" s="40"/>
      <c r="K18" s="41" t="n">
        <f aca="false">IF($B18="","",IF(ISTEXT($G18),$G18,SUM(B18:J18)))</f>
        <v>24</v>
      </c>
      <c r="L18" s="37"/>
    </row>
    <row r="19" customFormat="false" ht="13.5" hidden="false" customHeight="false" outlineLevel="0" collapsed="false">
      <c r="A19" s="36" t="n">
        <v>2209</v>
      </c>
      <c r="B19" s="37" t="s">
        <v>131</v>
      </c>
      <c r="C19" s="38" t="n">
        <v>22</v>
      </c>
      <c r="D19" s="39"/>
      <c r="E19" s="39"/>
      <c r="F19" s="39"/>
      <c r="G19" s="39"/>
      <c r="H19" s="39"/>
      <c r="I19" s="39"/>
      <c r="J19" s="40"/>
      <c r="K19" s="41" t="n">
        <f aca="false">IF($B19="","",IF(ISTEXT($G19),$G19,SUM(B19:J19)))</f>
        <v>22</v>
      </c>
      <c r="L19" s="37"/>
    </row>
    <row r="20" customFormat="false" ht="13.5" hidden="false" customHeight="false" outlineLevel="0" collapsed="false">
      <c r="A20" s="49" t="n">
        <v>2210</v>
      </c>
      <c r="B20" s="43" t="s">
        <v>132</v>
      </c>
      <c r="C20" s="24" t="n">
        <v>23</v>
      </c>
      <c r="D20" s="26"/>
      <c r="E20" s="26"/>
      <c r="F20" s="26"/>
      <c r="G20" s="26"/>
      <c r="H20" s="26"/>
      <c r="I20" s="26"/>
      <c r="J20" s="44"/>
      <c r="K20" s="28" t="n">
        <f aca="false">IF($B20="","",IF(ISTEXT($G20),$G20,SUM(B20:J20)))</f>
        <v>23</v>
      </c>
      <c r="L20" s="43"/>
    </row>
    <row r="21" customFormat="false" ht="13.5" hidden="false" customHeight="false" outlineLevel="0" collapsed="false">
      <c r="A21" s="29" t="n">
        <v>11</v>
      </c>
      <c r="B21" s="30"/>
      <c r="C21" s="31"/>
      <c r="D21" s="32"/>
      <c r="E21" s="32"/>
      <c r="F21" s="32"/>
      <c r="G21" s="32"/>
      <c r="H21" s="32"/>
      <c r="I21" s="32"/>
      <c r="J21" s="33"/>
      <c r="K21" s="34"/>
      <c r="L21" s="35"/>
    </row>
    <row r="22" customFormat="false" ht="13.5" hidden="false" customHeight="false" outlineLevel="0" collapsed="false">
      <c r="A22" s="36" t="n">
        <v>2212</v>
      </c>
      <c r="B22" s="37" t="s">
        <v>133</v>
      </c>
      <c r="C22" s="38" t="n">
        <v>24</v>
      </c>
      <c r="D22" s="39"/>
      <c r="E22" s="39"/>
      <c r="F22" s="39"/>
      <c r="G22" s="39"/>
      <c r="H22" s="39"/>
      <c r="I22" s="39"/>
      <c r="J22" s="40"/>
      <c r="K22" s="41" t="n">
        <f aca="false">IF($B22="","",IF(ISTEXT($G22),$G22,SUM(B22:J22)))</f>
        <v>24</v>
      </c>
      <c r="L22" s="37"/>
    </row>
    <row r="23" customFormat="false" ht="13.5" hidden="false" customHeight="false" outlineLevel="0" collapsed="false">
      <c r="A23" s="36" t="n">
        <v>2213</v>
      </c>
      <c r="B23" s="37" t="s">
        <v>134</v>
      </c>
      <c r="C23" s="38" t="n">
        <v>12</v>
      </c>
      <c r="D23" s="39"/>
      <c r="E23" s="39"/>
      <c r="F23" s="39"/>
      <c r="G23" s="39"/>
      <c r="H23" s="39"/>
      <c r="I23" s="39"/>
      <c r="J23" s="40"/>
      <c r="K23" s="41" t="n">
        <f aca="false">IF($B23="","",IF(ISTEXT($G23),$G23,SUM(B23:J23)))</f>
        <v>12</v>
      </c>
      <c r="L23" s="37"/>
    </row>
    <row r="24" customFormat="false" ht="13.5" hidden="false" customHeight="false" outlineLevel="0" collapsed="false">
      <c r="A24" s="36" t="n">
        <v>2214</v>
      </c>
      <c r="B24" s="37" t="s">
        <v>135</v>
      </c>
      <c r="C24" s="38" t="n">
        <v>16</v>
      </c>
      <c r="D24" s="39"/>
      <c r="E24" s="39"/>
      <c r="F24" s="39"/>
      <c r="G24" s="39"/>
      <c r="H24" s="39"/>
      <c r="I24" s="39"/>
      <c r="J24" s="40"/>
      <c r="K24" s="41" t="n">
        <f aca="false">IF($B24="","",IF(ISTEXT($G24),$G24,SUM(B24:J24)))</f>
        <v>16</v>
      </c>
      <c r="L24" s="37"/>
    </row>
    <row r="25" customFormat="false" ht="13.5" hidden="false" customHeight="false" outlineLevel="0" collapsed="false">
      <c r="A25" s="42" t="n">
        <v>2215</v>
      </c>
      <c r="B25" s="43" t="s">
        <v>136</v>
      </c>
      <c r="C25" s="24" t="n">
        <v>11</v>
      </c>
      <c r="D25" s="26"/>
      <c r="E25" s="26"/>
      <c r="F25" s="26"/>
      <c r="G25" s="26"/>
      <c r="H25" s="26"/>
      <c r="I25" s="26"/>
      <c r="J25" s="44"/>
      <c r="K25" s="45" t="n">
        <f aca="false">IF($B25="","",IF(ISTEXT($G25),$G25,SUM(B25:J25)))</f>
        <v>11</v>
      </c>
      <c r="L25" s="46"/>
    </row>
    <row r="26" customFormat="false" ht="13.5" hidden="false" customHeight="false" outlineLevel="0" collapsed="false">
      <c r="A26" s="47" t="n">
        <v>2216</v>
      </c>
      <c r="B26" s="30" t="s">
        <v>137</v>
      </c>
      <c r="C26" s="31" t="n">
        <v>9</v>
      </c>
      <c r="D26" s="32"/>
      <c r="E26" s="32"/>
      <c r="F26" s="32"/>
      <c r="G26" s="32"/>
      <c r="H26" s="32"/>
      <c r="I26" s="32"/>
      <c r="J26" s="33"/>
      <c r="K26" s="48" t="n">
        <f aca="false">IF($B26="","",IF(ISTEXT($G26),$G26,SUM(B26:J26)))</f>
        <v>9</v>
      </c>
      <c r="L26" s="30"/>
    </row>
    <row r="27" customFormat="false" ht="13.5" hidden="false" customHeight="false" outlineLevel="0" collapsed="false">
      <c r="A27" s="36" t="n">
        <v>2217</v>
      </c>
      <c r="B27" s="37" t="s">
        <v>138</v>
      </c>
      <c r="C27" s="38" t="n">
        <v>19</v>
      </c>
      <c r="D27" s="39"/>
      <c r="E27" s="39"/>
      <c r="F27" s="39"/>
      <c r="G27" s="39"/>
      <c r="H27" s="39"/>
      <c r="I27" s="39"/>
      <c r="J27" s="40"/>
      <c r="K27" s="41" t="n">
        <f aca="false">IF($B27="","",IF(ISTEXT($G27),$G27,SUM(B27:J27)))</f>
        <v>19</v>
      </c>
      <c r="L27" s="37"/>
    </row>
    <row r="28" customFormat="false" ht="13.5" hidden="false" customHeight="false" outlineLevel="0" collapsed="false">
      <c r="A28" s="36" t="n">
        <v>2218</v>
      </c>
      <c r="B28" s="37" t="s">
        <v>139</v>
      </c>
      <c r="C28" s="38" t="n">
        <v>21</v>
      </c>
      <c r="D28" s="39"/>
      <c r="E28" s="39"/>
      <c r="F28" s="39"/>
      <c r="G28" s="39"/>
      <c r="H28" s="39"/>
      <c r="I28" s="39"/>
      <c r="J28" s="40"/>
      <c r="K28" s="41" t="n">
        <f aca="false">IF($B28="","",IF(ISTEXT($G28),$G28,SUM(B28:J28)))</f>
        <v>21</v>
      </c>
      <c r="L28" s="37"/>
    </row>
    <row r="29" customFormat="false" ht="13.5" hidden="false" customHeight="false" outlineLevel="0" collapsed="false">
      <c r="A29" s="36" t="n">
        <v>2219</v>
      </c>
      <c r="B29" s="37" t="s">
        <v>140</v>
      </c>
      <c r="C29" s="38" t="n">
        <v>19</v>
      </c>
      <c r="D29" s="39"/>
      <c r="E29" s="39"/>
      <c r="F29" s="39"/>
      <c r="G29" s="39"/>
      <c r="H29" s="39"/>
      <c r="I29" s="39"/>
      <c r="J29" s="40"/>
      <c r="K29" s="41" t="n">
        <f aca="false">IF($B29="","",IF(ISTEXT($G29),$G29,SUM(B29:J29)))</f>
        <v>19</v>
      </c>
      <c r="L29" s="37"/>
    </row>
    <row r="30" customFormat="false" ht="13.5" hidden="false" customHeight="false" outlineLevel="0" collapsed="false">
      <c r="A30" s="49" t="n">
        <v>2220</v>
      </c>
      <c r="B30" s="43" t="s">
        <v>141</v>
      </c>
      <c r="C30" s="24" t="n">
        <v>16</v>
      </c>
      <c r="D30" s="26"/>
      <c r="E30" s="26"/>
      <c r="F30" s="26"/>
      <c r="G30" s="26"/>
      <c r="H30" s="26"/>
      <c r="I30" s="26"/>
      <c r="J30" s="44"/>
      <c r="K30" s="28" t="n">
        <f aca="false">IF($B30="","",IF(ISTEXT($G30),$G30,SUM(B30:J30)))</f>
        <v>16</v>
      </c>
      <c r="L30" s="43"/>
    </row>
    <row r="31" customFormat="false" ht="13.5" hidden="false" customHeight="false" outlineLevel="0" collapsed="false">
      <c r="A31" s="29" t="n">
        <v>2221</v>
      </c>
      <c r="B31" s="30" t="s">
        <v>142</v>
      </c>
      <c r="C31" s="31" t="n">
        <v>25</v>
      </c>
      <c r="D31" s="32"/>
      <c r="E31" s="32"/>
      <c r="F31" s="32"/>
      <c r="G31" s="32"/>
      <c r="H31" s="32"/>
      <c r="I31" s="32"/>
      <c r="J31" s="33"/>
      <c r="K31" s="34" t="n">
        <f aca="false">IF($B31="","",IF(ISTEXT($G31),$G31,SUM(B31:J31)))</f>
        <v>25</v>
      </c>
      <c r="L31" s="35"/>
    </row>
    <row r="32" customFormat="false" ht="13.5" hidden="false" customHeight="false" outlineLevel="0" collapsed="false">
      <c r="A32" s="36" t="n">
        <v>2222</v>
      </c>
      <c r="B32" s="37" t="s">
        <v>143</v>
      </c>
      <c r="C32" s="38" t="n">
        <v>26</v>
      </c>
      <c r="D32" s="39"/>
      <c r="E32" s="39"/>
      <c r="F32" s="39"/>
      <c r="G32" s="39"/>
      <c r="H32" s="39"/>
      <c r="I32" s="39"/>
      <c r="J32" s="40"/>
      <c r="K32" s="41" t="n">
        <f aca="false">IF($B32="","",IF(ISTEXT($G32),$G32,SUM(B32:J32)))</f>
        <v>26</v>
      </c>
      <c r="L32" s="37"/>
    </row>
    <row r="33" customFormat="false" ht="13.5" hidden="false" customHeight="false" outlineLevel="0" collapsed="false">
      <c r="A33" s="36" t="n">
        <v>2223</v>
      </c>
      <c r="B33" s="37" t="s">
        <v>144</v>
      </c>
      <c r="C33" s="38" t="n">
        <v>22</v>
      </c>
      <c r="D33" s="39"/>
      <c r="E33" s="39"/>
      <c r="F33" s="39"/>
      <c r="G33" s="39"/>
      <c r="H33" s="39"/>
      <c r="I33" s="39"/>
      <c r="J33" s="40"/>
      <c r="K33" s="41" t="n">
        <f aca="false">IF($B33="","",IF(ISTEXT($G33),$G33,SUM(B33:J33)))</f>
        <v>22</v>
      </c>
      <c r="L33" s="37"/>
    </row>
    <row r="34" customFormat="false" ht="13.5" hidden="false" customHeight="false" outlineLevel="0" collapsed="false">
      <c r="A34" s="36" t="n">
        <v>2224</v>
      </c>
      <c r="B34" s="37" t="s">
        <v>145</v>
      </c>
      <c r="C34" s="38" t="n">
        <v>17</v>
      </c>
      <c r="D34" s="39"/>
      <c r="E34" s="39"/>
      <c r="F34" s="39"/>
      <c r="G34" s="39"/>
      <c r="H34" s="39"/>
      <c r="I34" s="39"/>
      <c r="J34" s="40"/>
      <c r="K34" s="41" t="n">
        <f aca="false">IF($B34="","",IF(ISTEXT($G34),$G34,SUM(B34:J34)))</f>
        <v>17</v>
      </c>
      <c r="L34" s="37"/>
    </row>
    <row r="35" customFormat="false" ht="13.5" hidden="false" customHeight="false" outlineLevel="0" collapsed="false">
      <c r="A35" s="42" t="n">
        <v>2225</v>
      </c>
      <c r="B35" s="43" t="s">
        <v>146</v>
      </c>
      <c r="C35" s="24" t="n">
        <v>22</v>
      </c>
      <c r="D35" s="26"/>
      <c r="E35" s="26"/>
      <c r="F35" s="26"/>
      <c r="G35" s="26"/>
      <c r="H35" s="26"/>
      <c r="I35" s="26"/>
      <c r="J35" s="44"/>
      <c r="K35" s="45" t="n">
        <f aca="false">IF($B35="","",IF(ISTEXT($G35),$G35,SUM(B35:J35)))</f>
        <v>22</v>
      </c>
      <c r="L35" s="46"/>
    </row>
    <row r="36" customFormat="false" ht="13.5" hidden="false" customHeight="false" outlineLevel="0" collapsed="false">
      <c r="A36" s="47" t="n">
        <v>2226</v>
      </c>
      <c r="B36" s="30" t="s">
        <v>147</v>
      </c>
      <c r="C36" s="31" t="n">
        <v>18</v>
      </c>
      <c r="D36" s="32"/>
      <c r="E36" s="32"/>
      <c r="F36" s="32"/>
      <c r="G36" s="32"/>
      <c r="H36" s="32"/>
      <c r="I36" s="32"/>
      <c r="J36" s="33"/>
      <c r="K36" s="48" t="n">
        <f aca="false">IF($B36="","",IF(ISTEXT($G36),$G36,SUM(B36:J36)))</f>
        <v>18</v>
      </c>
      <c r="L36" s="30"/>
    </row>
    <row r="37" customFormat="false" ht="13.5" hidden="false" customHeight="false" outlineLevel="0" collapsed="false">
      <c r="A37" s="36" t="n">
        <v>2227</v>
      </c>
      <c r="B37" s="37" t="s">
        <v>148</v>
      </c>
      <c r="C37" s="38" t="n">
        <v>15</v>
      </c>
      <c r="D37" s="39"/>
      <c r="E37" s="39"/>
      <c r="F37" s="39"/>
      <c r="G37" s="39"/>
      <c r="H37" s="39"/>
      <c r="I37" s="39"/>
      <c r="J37" s="40"/>
      <c r="K37" s="41" t="n">
        <f aca="false">IF($B37="","",IF(ISTEXT($G37),$G37,SUM(B37:J37)))</f>
        <v>15</v>
      </c>
      <c r="L37" s="37"/>
    </row>
    <row r="38" customFormat="false" ht="13.5" hidden="false" customHeight="false" outlineLevel="0" collapsed="false">
      <c r="A38" s="36" t="n">
        <v>2228</v>
      </c>
      <c r="B38" s="37" t="s">
        <v>149</v>
      </c>
      <c r="C38" s="38" t="n">
        <v>16</v>
      </c>
      <c r="D38" s="39"/>
      <c r="E38" s="39"/>
      <c r="F38" s="39"/>
      <c r="G38" s="39"/>
      <c r="H38" s="39"/>
      <c r="I38" s="39"/>
      <c r="J38" s="40"/>
      <c r="K38" s="41" t="n">
        <f aca="false">IF($B38="","",IF(ISTEXT($G38),$G38,SUM(B38:J38)))</f>
        <v>16</v>
      </c>
      <c r="L38" s="37"/>
    </row>
    <row r="39" customFormat="false" ht="13.5" hidden="false" customHeight="false" outlineLevel="0" collapsed="false">
      <c r="A39" s="36" t="n">
        <v>2229</v>
      </c>
      <c r="B39" s="37" t="s">
        <v>150</v>
      </c>
      <c r="C39" s="38" t="n">
        <v>16</v>
      </c>
      <c r="D39" s="39"/>
      <c r="E39" s="39"/>
      <c r="F39" s="39"/>
      <c r="G39" s="39"/>
      <c r="H39" s="39"/>
      <c r="I39" s="39"/>
      <c r="J39" s="40"/>
      <c r="K39" s="41" t="n">
        <f aca="false">IF($B39="","",IF(ISTEXT($G39),$G39,SUM(B39:J39)))</f>
        <v>16</v>
      </c>
      <c r="L39" s="37"/>
    </row>
    <row r="40" customFormat="false" ht="13.5" hidden="false" customHeight="false" outlineLevel="0" collapsed="false">
      <c r="A40" s="49" t="n">
        <v>223</v>
      </c>
      <c r="B40" s="43"/>
      <c r="C40" s="24"/>
      <c r="D40" s="26"/>
      <c r="E40" s="26"/>
      <c r="F40" s="26"/>
      <c r="G40" s="26"/>
      <c r="H40" s="26"/>
      <c r="I40" s="26"/>
      <c r="J40" s="44"/>
      <c r="K40" s="28" t="str">
        <f aca="false">IF($B40="","",IF(ISTEXT($G40),$G40,SUM(B40:J40)))</f>
        <v/>
      </c>
      <c r="L40" s="43"/>
    </row>
    <row r="41" customFormat="false" ht="13.5" hidden="false" customHeight="false" outlineLevel="0" collapsed="false">
      <c r="A41" s="29" t="n">
        <v>31</v>
      </c>
      <c r="B41" s="30"/>
      <c r="C41" s="31"/>
      <c r="D41" s="32"/>
      <c r="E41" s="32"/>
      <c r="F41" s="32"/>
      <c r="G41" s="32"/>
      <c r="H41" s="32"/>
      <c r="I41" s="32"/>
      <c r="J41" s="33"/>
      <c r="K41" s="48" t="str">
        <f aca="false">IF($B41="","",IF(ISTEXT($G41),$G41,SUM(B41:J41)))</f>
        <v/>
      </c>
      <c r="L41" s="30"/>
    </row>
    <row r="42" customFormat="false" ht="13.5" hidden="false" customHeight="false" outlineLevel="0" collapsed="false">
      <c r="A42" s="36" t="n">
        <v>32</v>
      </c>
      <c r="B42" s="37"/>
      <c r="C42" s="38"/>
      <c r="D42" s="39"/>
      <c r="E42" s="39"/>
      <c r="F42" s="39"/>
      <c r="G42" s="39"/>
      <c r="H42" s="39"/>
      <c r="I42" s="39"/>
      <c r="J42" s="40"/>
      <c r="K42" s="41" t="str">
        <f aca="false">IF($B42="","",IF(ISTEXT($G42),$G42,SUM(B42:J42)))</f>
        <v/>
      </c>
      <c r="L42" s="37"/>
    </row>
    <row r="43" customFormat="false" ht="13.5" hidden="false" customHeight="false" outlineLevel="0" collapsed="false">
      <c r="A43" s="36" t="n">
        <v>33</v>
      </c>
      <c r="B43" s="37"/>
      <c r="C43" s="38"/>
      <c r="D43" s="39"/>
      <c r="E43" s="39"/>
      <c r="F43" s="39"/>
      <c r="G43" s="39"/>
      <c r="H43" s="39"/>
      <c r="I43" s="39"/>
      <c r="J43" s="40"/>
      <c r="K43" s="41" t="str">
        <f aca="false">IF($B43="","",IF(ISTEXT($G43),$G43,SUM(B43:J43)))</f>
        <v/>
      </c>
      <c r="L43" s="37"/>
    </row>
    <row r="44" customFormat="false" ht="13.5" hidden="false" customHeight="false" outlineLevel="0" collapsed="false">
      <c r="A44" s="36" t="n">
        <v>34</v>
      </c>
      <c r="B44" s="37"/>
      <c r="C44" s="38"/>
      <c r="D44" s="39"/>
      <c r="E44" s="39"/>
      <c r="F44" s="39"/>
      <c r="G44" s="39"/>
      <c r="H44" s="39"/>
      <c r="I44" s="39"/>
      <c r="J44" s="40"/>
      <c r="K44" s="41" t="str">
        <f aca="false">IF($B44="","",IF(ISTEXT($G44),$G44,SUM(B44:J44)))</f>
        <v/>
      </c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 t="str">
        <f aca="false">IF($B45="","",IF(ISTEXT($G45),$G45,SUM(B45:J45)))</f>
        <v/>
      </c>
      <c r="L45" s="43"/>
    </row>
    <row r="46" customFormat="false" ht="13.5" hidden="false" customHeight="false" outlineLevel="0" collapsed="false">
      <c r="A46" s="50" t="s">
        <v>33</v>
      </c>
      <c r="B46" s="50"/>
      <c r="C46" s="51" t="n">
        <f aca="false">IF(C9="","",COUNTA($B$11:$B$45)-SUM(COUNTIF(C11:C45,"전입"),COUNTIF(C11:C45,"전출"),COUNTIF(C11:C45,"휴학"),COUNTIF(C11:C45,"자퇴"),COUNTIF(C11:C45,"제적")))</f>
        <v>27</v>
      </c>
      <c r="D46" s="52" t="str">
        <f aca="false">IF(D9="","",COUNTA($B$11:$B$45)-SUM(COUNTIF(D11:D45,"전입"),COUNTIF(D11:D45,"전출"),COUNTIF(D11:D45,"휴학"),COUNTIF(D11:D45,"자퇴"),COUNTIF(D11:D45,"제적")))</f>
        <v/>
      </c>
      <c r="E46" s="52" t="str">
        <f aca="false">IF(E9="","",COUNTA($B$11:$B$45)-SUM(COUNTIF(E11:E45,"전입"),COUNTIF(E11:E45,"전출"),COUNTIF(E11:E45,"휴학"),COUNTIF(E11:E45,"자퇴"),COUNTIF(E11:E45,"제적")))</f>
        <v/>
      </c>
      <c r="F46" s="52" t="str">
        <f aca="false">IF(F9="","",COUNTA($B$11:$B$45)-SUM(COUNTIF(F11:F45,"전입"),COUNTIF(F11:F45,"전출"),COUNTIF(F11:F45,"휴학"),COUNTIF(F11:F45,"자퇴"),COUNTIF(F11:F45,"제적")))</f>
        <v/>
      </c>
      <c r="G46" s="52" t="str">
        <f aca="false">IF(G9="","",COUNTA($B$11:$B$45)-SUM(COUNTIF(G11:G45,"전입"),COUNTIF(G11:G45,"전출"),COUNTIF(G11:G45,"휴학"),COUNTIF(G11:G45,"자퇴"),COUNTIF(G11:G45,"제적")))</f>
        <v/>
      </c>
      <c r="H46" s="52" t="str">
        <f aca="false">IF(H9="","",COUNTA($B$11:$B$45)-SUM(COUNTIF(H11:H45,"전입"),COUNTIF(H11:H45,"전출"),COUNTIF(H11:H45,"휴학"),COUNTIF(H11:H45,"자퇴"),COUNTIF(H11:H45,"제적")))</f>
        <v/>
      </c>
      <c r="I46" s="52" t="str">
        <f aca="false">IF(I9="","",COUNTA($B$11:$B$45)-SUM(COUNTIF(I11:I45,"전입"),COUNTIF(I11:I45,"전출"),COUNTIF(I11:I45,"휴학"),COUNTIF(I11:I45,"자퇴"),COUNTIF(I11:I45,"제적")))</f>
        <v/>
      </c>
      <c r="J46" s="53" t="str">
        <f aca="false">IF(J9="","",COUNTA($B$11:$B$45)-SUM(COUNTIF(J11:J45,"전입"),COUNTIF(J11:J45,"전출"),COUNTIF(J11:J45,"휴학"),COUNTIF(J11:J45,"자퇴"),COUNTIF(J11:J45,"제적")))</f>
        <v/>
      </c>
      <c r="K46" s="51" t="n">
        <f aca="false">IF(K9="","",COUNTA($B$11:$B$45)-SUM(COUNTIF(K11:K45,"전입"),COUNTIF(K11:K45,"전출"),COUNTIF(K11:K45,"휴학"),COUNTIF(K11:K45,"자퇴"),COUNTIF(K11:K45,"제적")))</f>
        <v>27</v>
      </c>
      <c r="L46" s="54"/>
    </row>
    <row r="47" customFormat="false" ht="15" hidden="false" customHeight="true" outlineLevel="0" collapsed="false">
      <c r="A47" s="37" t="s">
        <v>34</v>
      </c>
      <c r="B47" s="37"/>
      <c r="C47" s="55" t="n">
        <f aca="false">IF(C9="","",COUNT(C11:C45))</f>
        <v>27</v>
      </c>
      <c r="D47" s="56" t="str">
        <f aca="false">IF(D9="","",COUNT(D11:D45))</f>
        <v/>
      </c>
      <c r="E47" s="56" t="str">
        <f aca="false">IF(E9="","",COUNT(E11:E45))</f>
        <v/>
      </c>
      <c r="F47" s="56" t="str">
        <f aca="false">IF(F9="","",COUNT(F11:F45))</f>
        <v/>
      </c>
      <c r="G47" s="56" t="str">
        <f aca="false">IF(G9="","",COUNT(G11:G45))</f>
        <v/>
      </c>
      <c r="H47" s="56" t="str">
        <f aca="false">IF(H9="","",COUNT(H11:H45))</f>
        <v/>
      </c>
      <c r="I47" s="56" t="str">
        <f aca="false">IF(I9="","",COUNT(I11:I45))</f>
        <v/>
      </c>
      <c r="J47" s="57" t="str">
        <f aca="false">IF(J9="","",COUNT(J11:J45))</f>
        <v/>
      </c>
      <c r="K47" s="55" t="n">
        <f aca="false">IF(K9="","",K46-SUM(COUNTIF(K11:K45,"전입"),COUNTIF(K11:K45,"전출"),COUNTIF(K11:K45,"휴학"),COUNTIF(K11:K45,"자퇴"),COUNTIF(K11:K45,"제적")))</f>
        <v>27</v>
      </c>
      <c r="L47" s="58"/>
    </row>
    <row r="48" customFormat="false" ht="15" hidden="false" customHeight="true" outlineLevel="0" collapsed="false">
      <c r="A48" s="37" t="s">
        <v>35</v>
      </c>
      <c r="B48" s="37"/>
      <c r="C48" s="59" t="n">
        <f aca="false">IF(C9="","",SUM((C11:C45)))</f>
        <v>485</v>
      </c>
      <c r="D48" s="60" t="str">
        <f aca="false">IF(D9="","",SUM((D11:D45)))</f>
        <v/>
      </c>
      <c r="E48" s="60" t="str">
        <f aca="false">IF(E9="","",SUM((E11:E45)))</f>
        <v/>
      </c>
      <c r="F48" s="60" t="str">
        <f aca="false">IF(F9="","",SUM((F11:F45)))</f>
        <v/>
      </c>
      <c r="G48" s="60" t="str">
        <f aca="false">IF(G9="","",SUM((G11:G45)))</f>
        <v/>
      </c>
      <c r="H48" s="60" t="str">
        <f aca="false">IF(H9="","",SUM((H11:H45)))</f>
        <v/>
      </c>
      <c r="I48" s="60" t="str">
        <f aca="false">IF(I9="","",SUM((I11:I45)))</f>
        <v/>
      </c>
      <c r="J48" s="61" t="str">
        <f aca="false">IF(J9="","",SUM((J11:J45)))</f>
        <v/>
      </c>
      <c r="K48" s="59" t="n">
        <f aca="false">IF(K9="","",SUM((K11:K45)))</f>
        <v>485</v>
      </c>
      <c r="L48" s="58"/>
    </row>
    <row r="49" customFormat="false" ht="15" hidden="false" customHeight="true" outlineLevel="0" collapsed="false">
      <c r="A49" s="37" t="s">
        <v>36</v>
      </c>
      <c r="B49" s="37"/>
      <c r="C49" s="62" t="n">
        <f aca="false">IF(C9="","",(C48/C47))</f>
        <v>17.962962962963</v>
      </c>
      <c r="D49" s="63" t="str">
        <f aca="false">IF(D9="","",(D48/D47))</f>
        <v/>
      </c>
      <c r="E49" s="63" t="str">
        <f aca="false">IF(E9="","",(E48/E47))</f>
        <v/>
      </c>
      <c r="F49" s="63" t="str">
        <f aca="false">IF(F9="","",(F48/F47))</f>
        <v/>
      </c>
      <c r="G49" s="63" t="str">
        <f aca="false">IF(G9="","",(G48/G47))</f>
        <v/>
      </c>
      <c r="H49" s="63" t="str">
        <f aca="false">IF(H9="","",(H48/H47))</f>
        <v/>
      </c>
      <c r="I49" s="63" t="str">
        <f aca="false">IF(I9="","",(I48/I47))</f>
        <v/>
      </c>
      <c r="J49" s="64" t="str">
        <f aca="false">IF(J9="","",(J48/J47))</f>
        <v/>
      </c>
      <c r="K49" s="65" t="n">
        <f aca="false">IF(K9="","",AVERAGE(K11:K45))</f>
        <v>17.962962962963</v>
      </c>
      <c r="L49" s="66"/>
    </row>
    <row r="50" customFormat="false" ht="15" hidden="false" customHeight="true" outlineLevel="0" collapsed="false">
      <c r="A50" s="43" t="s">
        <v>37</v>
      </c>
      <c r="B50" s="43"/>
      <c r="C50" s="67" t="n">
        <f aca="false">IF(C9="","",AVERAGE(2학년1반!C49,2학년2반!C49,2학년3반!C49))</f>
        <v>16.568935109165</v>
      </c>
      <c r="D50" s="68" t="str">
        <f aca="false">IF(D9="","",AVERAGE(2학년1반!D49,2학년2반!D49,2학년3반!D49))</f>
        <v/>
      </c>
      <c r="E50" s="68" t="str">
        <f aca="false">IF(E9="","",AVERAGE(2학년1반!E49,2학년2반!E49,2학년3반!E49))</f>
        <v/>
      </c>
      <c r="F50" s="68" t="str">
        <f aca="false">IF(F9="","",AVERAGE(2학년1반!F49,2학년2반!F49,2학년3반!F49))</f>
        <v/>
      </c>
      <c r="G50" s="68" t="str">
        <f aca="false">IF(G9="","",AVERAGE(2학년1반!G49,2학년2반!G49,2학년3반!G49))</f>
        <v/>
      </c>
      <c r="H50" s="68" t="str">
        <f aca="false">IF(H9="","",AVERAGE(2학년1반!H49,2학년2반!H49,2학년3반!H49))</f>
        <v/>
      </c>
      <c r="I50" s="68" t="str">
        <f aca="false">IF(I9="","",AVERAGE(2학년1반!I49,2학년2반!I49,2학년3반!I49))</f>
        <v/>
      </c>
      <c r="J50" s="69" t="str">
        <f aca="false">IF(J9="","",AVERAGE(2학년1반!J49,2학년2반!J49,2학년3반!J49))</f>
        <v/>
      </c>
      <c r="K50" s="74" t="n">
        <f aca="false">IF(K9="","",AVERAGE(2학년1반!K49,2학년2반!K49,2학년3반!K49))</f>
        <v>16.568935109165</v>
      </c>
      <c r="L50" s="71" t="str">
        <f aca="false">IF(L10="","",AVERAGE(2학년2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9" activeCellId="0" sqref="A11:C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0.25" hidden="false" customHeight="false" outlineLevel="0" collapsed="false">
      <c r="A1" s="1"/>
    </row>
    <row r="2" customFormat="false" ht="25.5" hidden="false" customHeight="false" outlineLevel="0" collapsed="false">
      <c r="A2" s="1"/>
      <c r="D2" s="2"/>
      <c r="E2" s="2"/>
      <c r="F2" s="3" t="s">
        <v>38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151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94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 t="n">
        <f aca="false">IF($B10="","",IF(ISTEXT($G10),$G10,SUM(B10:J10)))</f>
        <v>1</v>
      </c>
      <c r="L10" s="16"/>
    </row>
    <row r="11" customFormat="false" ht="13.5" hidden="false" customHeight="false" outlineLevel="0" collapsed="false">
      <c r="A11" s="29" t="n">
        <v>2301</v>
      </c>
      <c r="B11" s="30" t="s">
        <v>152</v>
      </c>
      <c r="C11" s="31" t="n">
        <v>13</v>
      </c>
      <c r="D11" s="32"/>
      <c r="E11" s="32"/>
      <c r="F11" s="32"/>
      <c r="G11" s="32"/>
      <c r="H11" s="32"/>
      <c r="I11" s="32"/>
      <c r="J11" s="33"/>
      <c r="K11" s="34" t="n">
        <f aca="false">IF($B11="","",IF(ISTEXT($G11),$G11,SUM(B11:J11)))</f>
        <v>13</v>
      </c>
      <c r="L11" s="35"/>
    </row>
    <row r="12" customFormat="false" ht="13.5" hidden="false" customHeight="false" outlineLevel="0" collapsed="false">
      <c r="A12" s="36" t="n">
        <v>2302</v>
      </c>
      <c r="B12" s="37" t="s">
        <v>153</v>
      </c>
      <c r="C12" s="38" t="n">
        <v>12</v>
      </c>
      <c r="D12" s="39"/>
      <c r="E12" s="39"/>
      <c r="F12" s="39"/>
      <c r="G12" s="39"/>
      <c r="H12" s="39"/>
      <c r="I12" s="39"/>
      <c r="J12" s="40"/>
      <c r="K12" s="41" t="n">
        <f aca="false">IF($B12="","",IF(ISTEXT($G12),$G12,SUM(B12:J12)))</f>
        <v>12</v>
      </c>
      <c r="L12" s="37"/>
    </row>
    <row r="13" customFormat="false" ht="13.5" hidden="false" customHeight="false" outlineLevel="0" collapsed="false">
      <c r="A13" s="36" t="n">
        <v>2303</v>
      </c>
      <c r="B13" s="37" t="s">
        <v>154</v>
      </c>
      <c r="C13" s="38" t="n">
        <v>8</v>
      </c>
      <c r="D13" s="39"/>
      <c r="E13" s="39"/>
      <c r="F13" s="39"/>
      <c r="G13" s="39"/>
      <c r="H13" s="39"/>
      <c r="I13" s="39"/>
      <c r="J13" s="40"/>
      <c r="K13" s="41" t="n">
        <f aca="false">IF($B13="","",IF(ISTEXT($G13),$G13,SUM(B13:J13)))</f>
        <v>8</v>
      </c>
      <c r="L13" s="37"/>
    </row>
    <row r="14" customFormat="false" ht="13.5" hidden="false" customHeight="false" outlineLevel="0" collapsed="false">
      <c r="A14" s="36" t="n">
        <v>2304</v>
      </c>
      <c r="B14" s="37" t="s">
        <v>155</v>
      </c>
      <c r="C14" s="38" t="n">
        <v>16</v>
      </c>
      <c r="D14" s="39"/>
      <c r="E14" s="39"/>
      <c r="F14" s="39"/>
      <c r="G14" s="39"/>
      <c r="H14" s="39"/>
      <c r="I14" s="39"/>
      <c r="J14" s="40"/>
      <c r="K14" s="41" t="n">
        <f aca="false">IF($B14="","",IF(ISTEXT($G14),$G14,SUM(B14:J14)))</f>
        <v>16</v>
      </c>
      <c r="L14" s="37"/>
    </row>
    <row r="15" customFormat="false" ht="13.5" hidden="false" customHeight="false" outlineLevel="0" collapsed="false">
      <c r="A15" s="42" t="n">
        <v>2305</v>
      </c>
      <c r="B15" s="43" t="s">
        <v>156</v>
      </c>
      <c r="C15" s="24" t="n">
        <v>18</v>
      </c>
      <c r="D15" s="26"/>
      <c r="E15" s="26"/>
      <c r="F15" s="26"/>
      <c r="G15" s="26"/>
      <c r="H15" s="26"/>
      <c r="I15" s="26"/>
      <c r="J15" s="44"/>
      <c r="K15" s="45" t="n">
        <f aca="false">IF($B15="","",IF(ISTEXT($G15),$G15,SUM(B15:J15)))</f>
        <v>18</v>
      </c>
      <c r="L15" s="46"/>
    </row>
    <row r="16" customFormat="false" ht="13.5" hidden="false" customHeight="false" outlineLevel="0" collapsed="false">
      <c r="A16" s="47" t="n">
        <v>2306</v>
      </c>
      <c r="B16" s="30" t="s">
        <v>157</v>
      </c>
      <c r="C16" s="31" t="n">
        <v>17</v>
      </c>
      <c r="D16" s="32"/>
      <c r="E16" s="32"/>
      <c r="F16" s="32"/>
      <c r="G16" s="32"/>
      <c r="H16" s="32"/>
      <c r="I16" s="32"/>
      <c r="J16" s="33"/>
      <c r="K16" s="48" t="n">
        <f aca="false">IF($B16="","",IF(ISTEXT($G16),$G16,SUM(B16:J16)))</f>
        <v>17</v>
      </c>
      <c r="L16" s="30"/>
    </row>
    <row r="17" customFormat="false" ht="13.5" hidden="false" customHeight="false" outlineLevel="0" collapsed="false">
      <c r="A17" s="36" t="n">
        <v>2307</v>
      </c>
      <c r="B17" s="37" t="s">
        <v>20</v>
      </c>
      <c r="C17" s="38" t="n">
        <v>18</v>
      </c>
      <c r="D17" s="39"/>
      <c r="E17" s="39"/>
      <c r="F17" s="39"/>
      <c r="G17" s="39"/>
      <c r="H17" s="39"/>
      <c r="I17" s="39"/>
      <c r="J17" s="40"/>
      <c r="K17" s="41" t="n">
        <f aca="false">IF($B17="","",IF(ISTEXT($G17),$G17,SUM(B17:J17)))</f>
        <v>18</v>
      </c>
      <c r="L17" s="37"/>
    </row>
    <row r="18" customFormat="false" ht="13.5" hidden="false" customHeight="false" outlineLevel="0" collapsed="false">
      <c r="A18" s="36" t="n">
        <v>2308</v>
      </c>
      <c r="B18" s="37" t="s">
        <v>158</v>
      </c>
      <c r="C18" s="38" t="n">
        <v>25</v>
      </c>
      <c r="D18" s="39"/>
      <c r="E18" s="39"/>
      <c r="F18" s="39"/>
      <c r="G18" s="39"/>
      <c r="H18" s="39"/>
      <c r="I18" s="39"/>
      <c r="J18" s="40"/>
      <c r="K18" s="41" t="n">
        <f aca="false">IF($B18="","",IF(ISTEXT($G18),$G18,SUM(B18:J18)))</f>
        <v>25</v>
      </c>
      <c r="L18" s="37"/>
    </row>
    <row r="19" customFormat="false" ht="13.5" hidden="false" customHeight="false" outlineLevel="0" collapsed="false">
      <c r="A19" s="36" t="n">
        <v>2309</v>
      </c>
      <c r="B19" s="37" t="s">
        <v>159</v>
      </c>
      <c r="C19" s="38" t="n">
        <v>17</v>
      </c>
      <c r="D19" s="39"/>
      <c r="E19" s="39"/>
      <c r="F19" s="39"/>
      <c r="G19" s="39"/>
      <c r="H19" s="39"/>
      <c r="I19" s="39"/>
      <c r="J19" s="40"/>
      <c r="K19" s="41" t="n">
        <f aca="false">IF($B19="","",IF(ISTEXT($G19),$G19,SUM(B19:J19)))</f>
        <v>17</v>
      </c>
      <c r="L19" s="37"/>
    </row>
    <row r="20" customFormat="false" ht="13.5" hidden="false" customHeight="false" outlineLevel="0" collapsed="false">
      <c r="A20" s="49" t="n">
        <v>2310</v>
      </c>
      <c r="B20" s="43" t="s">
        <v>160</v>
      </c>
      <c r="C20" s="24" t="n">
        <v>16</v>
      </c>
      <c r="D20" s="26"/>
      <c r="E20" s="26"/>
      <c r="F20" s="26"/>
      <c r="G20" s="26"/>
      <c r="H20" s="26"/>
      <c r="I20" s="26"/>
      <c r="J20" s="44"/>
      <c r="K20" s="28" t="n">
        <f aca="false">IF($B20="","",IF(ISTEXT($G20),$G20,SUM(B20:J20)))</f>
        <v>16</v>
      </c>
      <c r="L20" s="43"/>
    </row>
    <row r="21" customFormat="false" ht="13.5" hidden="false" customHeight="false" outlineLevel="0" collapsed="false">
      <c r="A21" s="29" t="n">
        <v>2311</v>
      </c>
      <c r="B21" s="30" t="s">
        <v>161</v>
      </c>
      <c r="C21" s="31" t="n">
        <v>13</v>
      </c>
      <c r="D21" s="32"/>
      <c r="E21" s="32"/>
      <c r="F21" s="32"/>
      <c r="G21" s="32"/>
      <c r="H21" s="32"/>
      <c r="I21" s="32"/>
      <c r="J21" s="33"/>
      <c r="K21" s="34" t="n">
        <f aca="false">IF($B21="","",IF(ISTEXT($G21),$G21,SUM(B21:J21)))</f>
        <v>13</v>
      </c>
      <c r="L21" s="35"/>
    </row>
    <row r="22" customFormat="false" ht="13.5" hidden="false" customHeight="false" outlineLevel="0" collapsed="false">
      <c r="A22" s="36" t="n">
        <v>2312</v>
      </c>
      <c r="B22" s="37" t="s">
        <v>162</v>
      </c>
      <c r="C22" s="38" t="n">
        <v>9</v>
      </c>
      <c r="D22" s="39"/>
      <c r="E22" s="39"/>
      <c r="F22" s="39"/>
      <c r="G22" s="39"/>
      <c r="H22" s="39"/>
      <c r="I22" s="39"/>
      <c r="J22" s="40"/>
      <c r="K22" s="41" t="n">
        <f aca="false">IF($B22="","",IF(ISTEXT($G22),$G22,SUM(B22:J22)))</f>
        <v>9</v>
      </c>
      <c r="L22" s="37"/>
    </row>
    <row r="23" customFormat="false" ht="13.5" hidden="false" customHeight="false" outlineLevel="0" collapsed="false">
      <c r="A23" s="36" t="n">
        <v>2313</v>
      </c>
      <c r="B23" s="37" t="s">
        <v>163</v>
      </c>
      <c r="C23" s="38" t="n">
        <v>6</v>
      </c>
      <c r="D23" s="39"/>
      <c r="E23" s="39"/>
      <c r="F23" s="39"/>
      <c r="G23" s="39"/>
      <c r="H23" s="39"/>
      <c r="I23" s="39"/>
      <c r="J23" s="40"/>
      <c r="K23" s="41" t="n">
        <f aca="false">IF($B23="","",IF(ISTEXT($G23),$G23,SUM(B23:J23)))</f>
        <v>6</v>
      </c>
      <c r="L23" s="37"/>
    </row>
    <row r="24" customFormat="false" ht="13.5" hidden="false" customHeight="false" outlineLevel="0" collapsed="false">
      <c r="A24" s="36" t="n">
        <v>2314</v>
      </c>
      <c r="B24" s="37" t="s">
        <v>164</v>
      </c>
      <c r="C24" s="38" t="n">
        <v>25</v>
      </c>
      <c r="D24" s="39"/>
      <c r="E24" s="39"/>
      <c r="F24" s="39"/>
      <c r="G24" s="39"/>
      <c r="H24" s="39"/>
      <c r="I24" s="39"/>
      <c r="J24" s="40"/>
      <c r="K24" s="41" t="n">
        <f aca="false">IF($B24="","",IF(ISTEXT($G24),$G24,SUM(B24:J24)))</f>
        <v>25</v>
      </c>
      <c r="L24" s="37"/>
    </row>
    <row r="25" customFormat="false" ht="13.5" hidden="false" customHeight="false" outlineLevel="0" collapsed="false">
      <c r="A25" s="42" t="n">
        <v>2315</v>
      </c>
      <c r="B25" s="43" t="s">
        <v>165</v>
      </c>
      <c r="C25" s="24" t="n">
        <v>14</v>
      </c>
      <c r="D25" s="26"/>
      <c r="E25" s="26"/>
      <c r="F25" s="26"/>
      <c r="G25" s="26"/>
      <c r="H25" s="26"/>
      <c r="I25" s="26"/>
      <c r="J25" s="44"/>
      <c r="K25" s="45" t="n">
        <f aca="false">IF($B25="","",IF(ISTEXT($G25),$G25,SUM(B25:J25)))</f>
        <v>14</v>
      </c>
      <c r="L25" s="46"/>
    </row>
    <row r="26" customFormat="false" ht="13.5" hidden="false" customHeight="false" outlineLevel="0" collapsed="false">
      <c r="A26" s="47" t="n">
        <v>2316</v>
      </c>
      <c r="B26" s="30"/>
      <c r="C26" s="31"/>
      <c r="D26" s="32"/>
      <c r="E26" s="32"/>
      <c r="F26" s="32"/>
      <c r="G26" s="32"/>
      <c r="H26" s="32"/>
      <c r="I26" s="32"/>
      <c r="J26" s="33"/>
      <c r="K26" s="48"/>
      <c r="L26" s="30"/>
    </row>
    <row r="27" customFormat="false" ht="13.5" hidden="false" customHeight="false" outlineLevel="0" collapsed="false">
      <c r="A27" s="36" t="n">
        <v>2317</v>
      </c>
      <c r="B27" s="37" t="s">
        <v>166</v>
      </c>
      <c r="C27" s="38" t="n">
        <v>10</v>
      </c>
      <c r="D27" s="39"/>
      <c r="E27" s="39"/>
      <c r="F27" s="39"/>
      <c r="G27" s="39"/>
      <c r="H27" s="39"/>
      <c r="I27" s="39"/>
      <c r="J27" s="40"/>
      <c r="K27" s="41" t="n">
        <f aca="false">IF($B27="","",IF(ISTEXT($G27),$G27,SUM(B27:J27)))</f>
        <v>10</v>
      </c>
      <c r="L27" s="37"/>
    </row>
    <row r="28" customFormat="false" ht="13.5" hidden="false" customHeight="false" outlineLevel="0" collapsed="false">
      <c r="A28" s="36" t="n">
        <v>2318</v>
      </c>
      <c r="B28" s="37" t="s">
        <v>167</v>
      </c>
      <c r="C28" s="38" t="n">
        <v>12</v>
      </c>
      <c r="D28" s="39"/>
      <c r="E28" s="39"/>
      <c r="F28" s="39"/>
      <c r="G28" s="39"/>
      <c r="H28" s="39"/>
      <c r="I28" s="39"/>
      <c r="J28" s="40"/>
      <c r="K28" s="41" t="n">
        <f aca="false">IF($B28="","",IF(ISTEXT($G28),$G28,SUM(B28:J28)))</f>
        <v>12</v>
      </c>
      <c r="L28" s="37"/>
    </row>
    <row r="29" customFormat="false" ht="13.5" hidden="false" customHeight="false" outlineLevel="0" collapsed="false">
      <c r="A29" s="36" t="n">
        <v>2319</v>
      </c>
      <c r="B29" s="37" t="s">
        <v>168</v>
      </c>
      <c r="C29" s="38" t="n">
        <v>19</v>
      </c>
      <c r="D29" s="39"/>
      <c r="E29" s="39"/>
      <c r="F29" s="39"/>
      <c r="G29" s="39"/>
      <c r="H29" s="39"/>
      <c r="I29" s="39"/>
      <c r="J29" s="40"/>
      <c r="K29" s="41" t="n">
        <f aca="false">IF($B29="","",IF(ISTEXT($G29),$G29,SUM(B29:J29)))</f>
        <v>19</v>
      </c>
      <c r="L29" s="37"/>
    </row>
    <row r="30" customFormat="false" ht="13.5" hidden="false" customHeight="false" outlineLevel="0" collapsed="false">
      <c r="A30" s="49" t="n">
        <v>2320</v>
      </c>
      <c r="B30" s="43" t="s">
        <v>169</v>
      </c>
      <c r="C30" s="24" t="n">
        <v>15</v>
      </c>
      <c r="D30" s="26"/>
      <c r="E30" s="26"/>
      <c r="F30" s="26"/>
      <c r="G30" s="26"/>
      <c r="H30" s="26"/>
      <c r="I30" s="26"/>
      <c r="J30" s="44"/>
      <c r="K30" s="28" t="n">
        <f aca="false">IF($B30="","",IF(ISTEXT($G30),$G30,SUM(B30:J30)))</f>
        <v>15</v>
      </c>
      <c r="L30" s="43"/>
    </row>
    <row r="31" customFormat="false" ht="13.5" hidden="false" customHeight="false" outlineLevel="0" collapsed="false">
      <c r="A31" s="29" t="n">
        <v>2321</v>
      </c>
      <c r="B31" s="30" t="s">
        <v>170</v>
      </c>
      <c r="C31" s="31" t="n">
        <v>17</v>
      </c>
      <c r="D31" s="32"/>
      <c r="E31" s="32"/>
      <c r="F31" s="32"/>
      <c r="G31" s="32"/>
      <c r="H31" s="32"/>
      <c r="I31" s="32"/>
      <c r="J31" s="33"/>
      <c r="K31" s="34" t="n">
        <f aca="false">IF($B31="","",IF(ISTEXT($G31),$G31,SUM(B31:J31)))</f>
        <v>17</v>
      </c>
      <c r="L31" s="35"/>
    </row>
    <row r="32" customFormat="false" ht="13.5" hidden="false" customHeight="false" outlineLevel="0" collapsed="false">
      <c r="A32" s="36" t="n">
        <v>2322</v>
      </c>
      <c r="B32" s="37" t="s">
        <v>171</v>
      </c>
      <c r="C32" s="38" t="n">
        <v>16</v>
      </c>
      <c r="D32" s="39"/>
      <c r="E32" s="39"/>
      <c r="F32" s="39"/>
      <c r="G32" s="39"/>
      <c r="H32" s="39"/>
      <c r="I32" s="39"/>
      <c r="J32" s="40"/>
      <c r="K32" s="41" t="n">
        <f aca="false">IF($B32="","",IF(ISTEXT($G32),$G32,SUM(B32:J32)))</f>
        <v>16</v>
      </c>
      <c r="L32" s="37"/>
    </row>
    <row r="33" customFormat="false" ht="13.5" hidden="false" customHeight="false" outlineLevel="0" collapsed="false">
      <c r="A33" s="36" t="n">
        <v>2323</v>
      </c>
      <c r="B33" s="37" t="s">
        <v>172</v>
      </c>
      <c r="C33" s="38" t="n">
        <v>21</v>
      </c>
      <c r="D33" s="39"/>
      <c r="E33" s="39"/>
      <c r="F33" s="39"/>
      <c r="G33" s="39"/>
      <c r="H33" s="39"/>
      <c r="I33" s="39"/>
      <c r="J33" s="40"/>
      <c r="K33" s="41" t="n">
        <f aca="false">IF($B33="","",IF(ISTEXT($G33),$G33,SUM(B33:J33)))</f>
        <v>21</v>
      </c>
      <c r="L33" s="37"/>
    </row>
    <row r="34" customFormat="false" ht="13.5" hidden="false" customHeight="false" outlineLevel="0" collapsed="false">
      <c r="A34" s="36" t="n">
        <v>2324</v>
      </c>
      <c r="B34" s="37" t="s">
        <v>173</v>
      </c>
      <c r="C34" s="38" t="n">
        <v>16</v>
      </c>
      <c r="D34" s="39"/>
      <c r="E34" s="39"/>
      <c r="F34" s="39"/>
      <c r="G34" s="39"/>
      <c r="H34" s="39"/>
      <c r="I34" s="39"/>
      <c r="J34" s="40"/>
      <c r="K34" s="41" t="n">
        <f aca="false">IF($B34="","",IF(ISTEXT($G34),$G34,SUM(B34:J34)))</f>
        <v>16</v>
      </c>
      <c r="L34" s="37"/>
    </row>
    <row r="35" customFormat="false" ht="13.5" hidden="false" customHeight="false" outlineLevel="0" collapsed="false">
      <c r="A35" s="42" t="n">
        <v>2325</v>
      </c>
      <c r="B35" s="43" t="s">
        <v>174</v>
      </c>
      <c r="C35" s="24" t="n">
        <v>11</v>
      </c>
      <c r="D35" s="26"/>
      <c r="E35" s="26"/>
      <c r="F35" s="26"/>
      <c r="G35" s="26"/>
      <c r="H35" s="26"/>
      <c r="I35" s="26"/>
      <c r="J35" s="44"/>
      <c r="K35" s="45" t="n">
        <f aca="false">IF($B35="","",IF(ISTEXT($G35),$G35,SUM(B35:J35)))</f>
        <v>11</v>
      </c>
      <c r="L35" s="46"/>
    </row>
    <row r="36" customFormat="false" ht="13.5" hidden="false" customHeight="false" outlineLevel="0" collapsed="false">
      <c r="A36" s="47" t="n">
        <v>2326</v>
      </c>
      <c r="B36" s="30" t="s">
        <v>175</v>
      </c>
      <c r="C36" s="31" t="n">
        <v>28</v>
      </c>
      <c r="D36" s="32"/>
      <c r="E36" s="32"/>
      <c r="F36" s="32"/>
      <c r="G36" s="32"/>
      <c r="H36" s="32"/>
      <c r="I36" s="32"/>
      <c r="J36" s="33"/>
      <c r="K36" s="48" t="n">
        <f aca="false">IF($B36="","",IF(ISTEXT($G36),$G36,SUM(B36:J36)))</f>
        <v>28</v>
      </c>
      <c r="L36" s="30"/>
    </row>
    <row r="37" customFormat="false" ht="13.5" hidden="false" customHeight="false" outlineLevel="0" collapsed="false">
      <c r="A37" s="36" t="n">
        <v>2327</v>
      </c>
      <c r="B37" s="37" t="s">
        <v>176</v>
      </c>
      <c r="C37" s="38" t="n">
        <v>9</v>
      </c>
      <c r="D37" s="39"/>
      <c r="E37" s="39"/>
      <c r="F37" s="39"/>
      <c r="G37" s="39"/>
      <c r="H37" s="39"/>
      <c r="I37" s="39"/>
      <c r="J37" s="40"/>
      <c r="K37" s="41" t="n">
        <f aca="false">IF($B37="","",IF(ISTEXT($G37),$G37,SUM(B37:J37)))</f>
        <v>9</v>
      </c>
      <c r="L37" s="37"/>
    </row>
    <row r="38" customFormat="false" ht="13.5" hidden="false" customHeight="false" outlineLevel="0" collapsed="false">
      <c r="A38" s="36" t="n">
        <v>2328</v>
      </c>
      <c r="B38" s="37" t="s">
        <v>177</v>
      </c>
      <c r="C38" s="38" t="n">
        <v>18</v>
      </c>
      <c r="D38" s="39"/>
      <c r="E38" s="39"/>
      <c r="F38" s="39"/>
      <c r="G38" s="39"/>
      <c r="H38" s="39"/>
      <c r="I38" s="39"/>
      <c r="J38" s="40"/>
      <c r="K38" s="41" t="n">
        <f aca="false">IF($B38="","",IF(ISTEXT($G38),$G38,SUM(B38:J38)))</f>
        <v>18</v>
      </c>
      <c r="L38" s="37"/>
    </row>
    <row r="39" customFormat="false" ht="13.5" hidden="false" customHeight="false" outlineLevel="0" collapsed="false">
      <c r="A39" s="36" t="n">
        <v>2329</v>
      </c>
      <c r="B39" s="37" t="s">
        <v>178</v>
      </c>
      <c r="C39" s="38" t="n">
        <v>17</v>
      </c>
      <c r="D39" s="39"/>
      <c r="E39" s="39"/>
      <c r="F39" s="39"/>
      <c r="G39" s="39"/>
      <c r="H39" s="39"/>
      <c r="I39" s="39"/>
      <c r="J39" s="40"/>
      <c r="K39" s="41" t="n">
        <f aca="false">IF($B39="","",IF(ISTEXT($G39),$G39,SUM(B39:J39)))</f>
        <v>17</v>
      </c>
      <c r="L39" s="37"/>
    </row>
    <row r="40" customFormat="false" ht="13.5" hidden="false" customHeight="false" outlineLevel="0" collapsed="false">
      <c r="A40" s="49" t="n">
        <v>2</v>
      </c>
      <c r="B40" s="43"/>
      <c r="C40" s="24"/>
      <c r="D40" s="26"/>
      <c r="E40" s="26"/>
      <c r="F40" s="26"/>
      <c r="G40" s="26"/>
      <c r="H40" s="26"/>
      <c r="I40" s="26"/>
      <c r="J40" s="44"/>
      <c r="K40" s="28" t="str">
        <f aca="false">IF($B40="","",IF(ISTEXT($G40),$G40,SUM(B40:J40)))</f>
        <v/>
      </c>
      <c r="L40" s="43"/>
    </row>
    <row r="41" customFormat="false" ht="13.5" hidden="false" customHeight="false" outlineLevel="0" collapsed="false">
      <c r="A41" s="29" t="n">
        <v>31</v>
      </c>
      <c r="B41" s="30"/>
      <c r="C41" s="31"/>
      <c r="D41" s="32"/>
      <c r="E41" s="32"/>
      <c r="F41" s="32"/>
      <c r="G41" s="32"/>
      <c r="H41" s="32"/>
      <c r="I41" s="32"/>
      <c r="J41" s="33"/>
      <c r="K41" s="48" t="str">
        <f aca="false">IF($B41="","",IF(ISTEXT($G41),$G41,SUM(B41:J41)))</f>
        <v/>
      </c>
      <c r="L41" s="30"/>
    </row>
    <row r="42" customFormat="false" ht="13.5" hidden="false" customHeight="false" outlineLevel="0" collapsed="false">
      <c r="A42" s="36" t="n">
        <v>32</v>
      </c>
      <c r="B42" s="37"/>
      <c r="C42" s="38"/>
      <c r="D42" s="39"/>
      <c r="E42" s="39"/>
      <c r="F42" s="39"/>
      <c r="G42" s="39"/>
      <c r="H42" s="39"/>
      <c r="I42" s="39"/>
      <c r="J42" s="40"/>
      <c r="K42" s="41" t="str">
        <f aca="false">IF($B42="","",IF(ISTEXT($G42),$G42,SUM(B42:J42)))</f>
        <v/>
      </c>
      <c r="L42" s="37"/>
    </row>
    <row r="43" customFormat="false" ht="13.5" hidden="false" customHeight="false" outlineLevel="0" collapsed="false">
      <c r="A43" s="36" t="n">
        <v>33</v>
      </c>
      <c r="B43" s="37"/>
      <c r="C43" s="38"/>
      <c r="D43" s="39"/>
      <c r="E43" s="39"/>
      <c r="F43" s="39"/>
      <c r="G43" s="39"/>
      <c r="H43" s="39"/>
      <c r="I43" s="39"/>
      <c r="J43" s="40"/>
      <c r="K43" s="41" t="str">
        <f aca="false">IF($B43="","",IF(ISTEXT($G43),$G43,SUM(B43:J43)))</f>
        <v/>
      </c>
      <c r="L43" s="37"/>
    </row>
    <row r="44" customFormat="false" ht="13.5" hidden="false" customHeight="false" outlineLevel="0" collapsed="false">
      <c r="A44" s="36" t="n">
        <v>34</v>
      </c>
      <c r="B44" s="37"/>
      <c r="C44" s="38"/>
      <c r="D44" s="39"/>
      <c r="E44" s="39"/>
      <c r="F44" s="39"/>
      <c r="G44" s="39"/>
      <c r="H44" s="39"/>
      <c r="I44" s="39"/>
      <c r="J44" s="40"/>
      <c r="K44" s="41" t="str">
        <f aca="false">IF($B44="","",IF(ISTEXT($G44),$G44,SUM(B44:J44)))</f>
        <v/>
      </c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 t="str">
        <f aca="false">IF($B45="","",IF(ISTEXT($G45),$G45,SUM(B45:J45)))</f>
        <v/>
      </c>
      <c r="L45" s="43"/>
    </row>
    <row r="46" customFormat="false" ht="13.5" hidden="false" customHeight="false" outlineLevel="0" collapsed="false">
      <c r="A46" s="50" t="s">
        <v>33</v>
      </c>
      <c r="B46" s="50"/>
      <c r="C46" s="51" t="n">
        <f aca="false">IF(C9="","",COUNTA($B$11:$B$45)-SUM(COUNTIF(C11:C45,"전입"),COUNTIF(C11:C45,"전출"),COUNTIF(C11:C45,"휴학"),COUNTIF(C11:C45,"자퇴"),COUNTIF(C11:C45,"제적")))</f>
        <v>28</v>
      </c>
      <c r="D46" s="52" t="str">
        <f aca="false">IF(D9="","",COUNTA($B$11:$B$45)-SUM(COUNTIF(D11:D45,"전입"),COUNTIF(D11:D45,"전출"),COUNTIF(D11:D45,"휴학"),COUNTIF(D11:D45,"자퇴"),COUNTIF(D11:D45,"제적")))</f>
        <v/>
      </c>
      <c r="E46" s="52" t="str">
        <f aca="false">IF(E9="","",COUNTA($B$11:$B$45)-SUM(COUNTIF(E11:E45,"전입"),COUNTIF(E11:E45,"전출"),COUNTIF(E11:E45,"휴학"),COUNTIF(E11:E45,"자퇴"),COUNTIF(E11:E45,"제적")))</f>
        <v/>
      </c>
      <c r="F46" s="52" t="str">
        <f aca="false">IF(F9="","",COUNTA($B$11:$B$45)-SUM(COUNTIF(F11:F45,"전입"),COUNTIF(F11:F45,"전출"),COUNTIF(F11:F45,"휴학"),COUNTIF(F11:F45,"자퇴"),COUNTIF(F11:F45,"제적")))</f>
        <v/>
      </c>
      <c r="G46" s="52" t="str">
        <f aca="false">IF(G9="","",COUNTA($B$11:$B$45)-SUM(COUNTIF(G11:G45,"전입"),COUNTIF(G11:G45,"전출"),COUNTIF(G11:G45,"휴학"),COUNTIF(G11:G45,"자퇴"),COUNTIF(G11:G45,"제적")))</f>
        <v/>
      </c>
      <c r="H46" s="52" t="str">
        <f aca="false">IF(H9="","",COUNTA($B$11:$B$45)-SUM(COUNTIF(H11:H45,"전입"),COUNTIF(H11:H45,"전출"),COUNTIF(H11:H45,"휴학"),COUNTIF(H11:H45,"자퇴"),COUNTIF(H11:H45,"제적")))</f>
        <v/>
      </c>
      <c r="I46" s="52" t="str">
        <f aca="false">IF(I9="","",COUNTA($B$11:$B$45)-SUM(COUNTIF(I11:I45,"전입"),COUNTIF(I11:I45,"전출"),COUNTIF(I11:I45,"휴학"),COUNTIF(I11:I45,"자퇴"),COUNTIF(I11:I45,"제적")))</f>
        <v/>
      </c>
      <c r="J46" s="53" t="str">
        <f aca="false">IF(J9="","",COUNTA($B$11:$B$45)-SUM(COUNTIF(J11:J45,"전입"),COUNTIF(J11:J45,"전출"),COUNTIF(J11:J45,"휴학"),COUNTIF(J11:J45,"자퇴"),COUNTIF(J11:J45,"제적")))</f>
        <v/>
      </c>
      <c r="K46" s="51" t="n">
        <f aca="false">IF(K9="","",COUNTA($B$11:$B$45)-SUM(COUNTIF(K11:K45,"전입"),COUNTIF(K11:K45,"전출"),COUNTIF(K11:K45,"휴학"),COUNTIF(K11:K45,"자퇴"),COUNTIF(K11:K45,"제적")))</f>
        <v>28</v>
      </c>
      <c r="L46" s="54"/>
    </row>
    <row r="47" customFormat="false" ht="15" hidden="false" customHeight="true" outlineLevel="0" collapsed="false">
      <c r="A47" s="37" t="s">
        <v>34</v>
      </c>
      <c r="B47" s="37"/>
      <c r="C47" s="55" t="n">
        <f aca="false">IF(C9="","",COUNT(C11:C45))</f>
        <v>28</v>
      </c>
      <c r="D47" s="56" t="str">
        <f aca="false">IF(D9="","",COUNT(D11:D45))</f>
        <v/>
      </c>
      <c r="E47" s="56" t="str">
        <f aca="false">IF(E9="","",COUNT(E11:E45))</f>
        <v/>
      </c>
      <c r="F47" s="56" t="str">
        <f aca="false">IF(F9="","",COUNT(F11:F45))</f>
        <v/>
      </c>
      <c r="G47" s="56" t="str">
        <f aca="false">IF(G9="","",COUNT(G11:G45))</f>
        <v/>
      </c>
      <c r="H47" s="56" t="str">
        <f aca="false">IF(H9="","",COUNT(H11:H45))</f>
        <v/>
      </c>
      <c r="I47" s="56" t="str">
        <f aca="false">IF(I9="","",COUNT(I11:I45))</f>
        <v/>
      </c>
      <c r="J47" s="57" t="str">
        <f aca="false">IF(J9="","",COUNT(J11:J45))</f>
        <v/>
      </c>
      <c r="K47" s="55" t="n">
        <f aca="false">IF(K9="","",K46-SUM(COUNTIF(K11:K45,"전입"),COUNTIF(K11:K45,"전출"),COUNTIF(K11:K45,"휴학"),COUNTIF(K11:K45,"자퇴"),COUNTIF(K11:K45,"제적")))</f>
        <v>28</v>
      </c>
      <c r="L47" s="58"/>
    </row>
    <row r="48" customFormat="false" ht="15" hidden="false" customHeight="true" outlineLevel="0" collapsed="false">
      <c r="A48" s="37" t="s">
        <v>35</v>
      </c>
      <c r="B48" s="37"/>
      <c r="C48" s="59" t="n">
        <f aca="false">IF(C9="","",SUM((C11:C45)))</f>
        <v>436</v>
      </c>
      <c r="D48" s="60" t="str">
        <f aca="false">IF(D9="","",SUM((D11:D45)))</f>
        <v/>
      </c>
      <c r="E48" s="60" t="str">
        <f aca="false">IF(E9="","",SUM((E11:E45)))</f>
        <v/>
      </c>
      <c r="F48" s="60" t="str">
        <f aca="false">IF(F9="","",SUM((F11:F45)))</f>
        <v/>
      </c>
      <c r="G48" s="60" t="str">
        <f aca="false">IF(G9="","",SUM((G11:G45)))</f>
        <v/>
      </c>
      <c r="H48" s="60" t="str">
        <f aca="false">IF(H9="","",SUM((H11:H45)))</f>
        <v/>
      </c>
      <c r="I48" s="60" t="str">
        <f aca="false">IF(I9="","",SUM((I11:I45)))</f>
        <v/>
      </c>
      <c r="J48" s="61" t="str">
        <f aca="false">IF(J9="","",SUM((J11:J45)))</f>
        <v/>
      </c>
      <c r="K48" s="59" t="n">
        <f aca="false">IF(K9="","",SUM((K11:K45)))</f>
        <v>436</v>
      </c>
      <c r="L48" s="58"/>
    </row>
    <row r="49" customFormat="false" ht="15" hidden="false" customHeight="true" outlineLevel="0" collapsed="false">
      <c r="A49" s="37" t="s">
        <v>36</v>
      </c>
      <c r="B49" s="37"/>
      <c r="C49" s="62" t="n">
        <f aca="false">IF(C9="","",(C48/C47))</f>
        <v>15.5714285714286</v>
      </c>
      <c r="D49" s="63" t="str">
        <f aca="false">IF(D9="","",(D48/D47))</f>
        <v/>
      </c>
      <c r="E49" s="63" t="str">
        <f aca="false">IF(E9="","",(E48/E47))</f>
        <v/>
      </c>
      <c r="F49" s="63" t="str">
        <f aca="false">IF(F9="","",(F48/F47))</f>
        <v/>
      </c>
      <c r="G49" s="63" t="str">
        <f aca="false">IF(G9="","",(G48/G47))</f>
        <v/>
      </c>
      <c r="H49" s="63" t="str">
        <f aca="false">IF(H9="","",(H48/H47))</f>
        <v/>
      </c>
      <c r="I49" s="63" t="str">
        <f aca="false">IF(I9="","",(I48/I47))</f>
        <v/>
      </c>
      <c r="J49" s="64" t="str">
        <f aca="false">IF(J9="","",(J48/J47))</f>
        <v/>
      </c>
      <c r="K49" s="65" t="n">
        <f aca="false">IF(K9="","",AVERAGE(K11:K45))</f>
        <v>15.5714285714286</v>
      </c>
      <c r="L49" s="66"/>
    </row>
    <row r="50" customFormat="false" ht="15" hidden="false" customHeight="true" outlineLevel="0" collapsed="false">
      <c r="A50" s="43" t="s">
        <v>37</v>
      </c>
      <c r="B50" s="43"/>
      <c r="C50" s="67" t="n">
        <f aca="false">IF(C9="","",AVERAGE(2학년1반!C49,2학년2반!C49,2학년3반!C49))</f>
        <v>16.568935109165</v>
      </c>
      <c r="D50" s="68" t="str">
        <f aca="false">IF(D9="","",AVERAGE(2학년1반!D49,2학년2반!D49,2학년3반!D49))</f>
        <v/>
      </c>
      <c r="E50" s="68" t="str">
        <f aca="false">IF(E9="","",AVERAGE(2학년1반!E49,2학년2반!E49,2학년3반!E49))</f>
        <v/>
      </c>
      <c r="F50" s="68" t="str">
        <f aca="false">IF(F9="","",AVERAGE(2학년1반!F49,2학년2반!F49,2학년3반!F49))</f>
        <v/>
      </c>
      <c r="G50" s="68" t="str">
        <f aca="false">IF(G9="","",AVERAGE(2학년1반!G49,2학년2반!G49,2학년3반!G49))</f>
        <v/>
      </c>
      <c r="H50" s="68" t="str">
        <f aca="false">IF(H9="","",AVERAGE(2학년1반!H49,2학년2반!H49,2학년3반!H49))</f>
        <v/>
      </c>
      <c r="I50" s="68" t="str">
        <f aca="false">IF(I9="","",AVERAGE(2학년1반!I49,2학년2반!I49,2학년3반!I49))</f>
        <v/>
      </c>
      <c r="J50" s="69" t="str">
        <f aca="false">IF(J9="","",AVERAGE(2학년1반!J49,2학년2반!J49,2학년3반!J49))</f>
        <v/>
      </c>
      <c r="K50" s="74" t="n">
        <f aca="false">IF(K9="","",AVERAGE(2학년1반!K49,2학년2반!K49,2학년3반!K49))</f>
        <v>16.568935109165</v>
      </c>
      <c r="L50" s="71" t="str">
        <f aca="false">IF(L10="","",AVERAGE(2학년3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7" activeCellId="0" sqref="A11:C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0.25" hidden="false" customHeight="false" outlineLevel="0" collapsed="false">
      <c r="A1" s="1" t="s">
        <v>64</v>
      </c>
    </row>
    <row r="2" customFormat="false" ht="25.5" hidden="false" customHeight="false" outlineLevel="0" collapsed="false">
      <c r="A2" s="1"/>
      <c r="D2" s="73" t="s">
        <v>66</v>
      </c>
      <c r="E2" s="73"/>
      <c r="F2" s="3" t="s">
        <v>67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179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94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 t="n">
        <f aca="false">IF($B10="","",IF(ISTEXT($G10),$G10,SUM(B10:J10)))</f>
        <v>1</v>
      </c>
      <c r="L10" s="16"/>
    </row>
    <row r="11" customFormat="false" ht="13.5" hidden="false" customHeight="false" outlineLevel="0" collapsed="false">
      <c r="A11" s="29" t="n">
        <v>3101</v>
      </c>
      <c r="B11" s="30" t="s">
        <v>180</v>
      </c>
      <c r="C11" s="31" t="n">
        <v>7</v>
      </c>
      <c r="D11" s="32"/>
      <c r="E11" s="32"/>
      <c r="F11" s="32"/>
      <c r="G11" s="32"/>
      <c r="H11" s="32"/>
      <c r="I11" s="32"/>
      <c r="J11" s="33"/>
      <c r="K11" s="34" t="n">
        <f aca="false">IF($B11="","",IF(ISTEXT($G11),$G11,SUM(B11:J11)))</f>
        <v>7</v>
      </c>
      <c r="L11" s="35"/>
    </row>
    <row r="12" customFormat="false" ht="13.5" hidden="false" customHeight="false" outlineLevel="0" collapsed="false">
      <c r="A12" s="36" t="n">
        <v>3102</v>
      </c>
      <c r="B12" s="37" t="s">
        <v>181</v>
      </c>
      <c r="C12" s="38" t="n">
        <v>11</v>
      </c>
      <c r="D12" s="39"/>
      <c r="E12" s="39"/>
      <c r="F12" s="39"/>
      <c r="G12" s="39"/>
      <c r="H12" s="39"/>
      <c r="I12" s="39"/>
      <c r="J12" s="40"/>
      <c r="K12" s="41" t="n">
        <f aca="false">IF($B12="","",IF(ISTEXT($G12),$G12,SUM(B12:J12)))</f>
        <v>11</v>
      </c>
      <c r="L12" s="37"/>
    </row>
    <row r="13" customFormat="false" ht="13.5" hidden="false" customHeight="fals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40"/>
      <c r="K13" s="41"/>
      <c r="L13" s="37"/>
    </row>
    <row r="14" customFormat="false" ht="13.5" hidden="false" customHeight="false" outlineLevel="0" collapsed="false">
      <c r="A14" s="36" t="n">
        <v>3104</v>
      </c>
      <c r="B14" s="37" t="s">
        <v>182</v>
      </c>
      <c r="C14" s="38" t="n">
        <v>18</v>
      </c>
      <c r="D14" s="39"/>
      <c r="E14" s="39"/>
      <c r="F14" s="39"/>
      <c r="G14" s="39"/>
      <c r="H14" s="39"/>
      <c r="I14" s="39"/>
      <c r="J14" s="40"/>
      <c r="K14" s="41" t="n">
        <f aca="false">IF($B14="","",IF(ISTEXT($G14),$G14,SUM(B14:J14)))</f>
        <v>18</v>
      </c>
      <c r="L14" s="37"/>
    </row>
    <row r="15" customFormat="false" ht="13.5" hidden="false" customHeight="false" outlineLevel="0" collapsed="false">
      <c r="A15" s="42" t="n">
        <v>3105</v>
      </c>
      <c r="B15" s="43" t="s">
        <v>183</v>
      </c>
      <c r="C15" s="24" t="n">
        <v>9</v>
      </c>
      <c r="D15" s="26"/>
      <c r="E15" s="26"/>
      <c r="F15" s="26"/>
      <c r="G15" s="26"/>
      <c r="H15" s="26"/>
      <c r="I15" s="26"/>
      <c r="J15" s="44"/>
      <c r="K15" s="45" t="n">
        <f aca="false">IF($B15="","",IF(ISTEXT($G15),$G15,SUM(B15:J15)))</f>
        <v>9</v>
      </c>
      <c r="L15" s="46"/>
    </row>
    <row r="16" customFormat="false" ht="13.5" hidden="false" customHeight="false" outlineLevel="0" collapsed="false">
      <c r="A16" s="47" t="n">
        <v>3106</v>
      </c>
      <c r="B16" s="30" t="s">
        <v>184</v>
      </c>
      <c r="C16" s="31" t="n">
        <v>26</v>
      </c>
      <c r="D16" s="32"/>
      <c r="E16" s="32"/>
      <c r="F16" s="32"/>
      <c r="G16" s="32"/>
      <c r="H16" s="32"/>
      <c r="I16" s="32"/>
      <c r="J16" s="33"/>
      <c r="K16" s="48" t="n">
        <f aca="false">IF($B16="","",IF(ISTEXT($G16),$G16,SUM(B16:J16)))</f>
        <v>26</v>
      </c>
      <c r="L16" s="30"/>
    </row>
    <row r="17" customFormat="false" ht="13.5" hidden="false" customHeight="false" outlineLevel="0" collapsed="false">
      <c r="A17" s="36" t="n">
        <v>3107</v>
      </c>
      <c r="B17" s="37" t="s">
        <v>185</v>
      </c>
      <c r="C17" s="38" t="n">
        <v>17</v>
      </c>
      <c r="D17" s="39"/>
      <c r="E17" s="39"/>
      <c r="F17" s="39"/>
      <c r="G17" s="39"/>
      <c r="H17" s="39"/>
      <c r="I17" s="39"/>
      <c r="J17" s="40"/>
      <c r="K17" s="41" t="n">
        <f aca="false">IF($B17="","",IF(ISTEXT($G17),$G17,SUM(B17:J17)))</f>
        <v>17</v>
      </c>
      <c r="L17" s="37"/>
    </row>
    <row r="18" customFormat="false" ht="13.5" hidden="false" customHeight="false" outlineLevel="0" collapsed="false">
      <c r="A18" s="36" t="n">
        <v>3108</v>
      </c>
      <c r="B18" s="37" t="s">
        <v>186</v>
      </c>
      <c r="C18" s="38" t="n">
        <v>24</v>
      </c>
      <c r="D18" s="39"/>
      <c r="E18" s="39"/>
      <c r="F18" s="39"/>
      <c r="G18" s="39"/>
      <c r="H18" s="39"/>
      <c r="I18" s="39"/>
      <c r="J18" s="40"/>
      <c r="K18" s="41" t="n">
        <f aca="false">IF($B18="","",IF(ISTEXT($G18),$G18,SUM(B18:J18)))</f>
        <v>24</v>
      </c>
      <c r="L18" s="37"/>
    </row>
    <row r="19" customFormat="false" ht="13.5" hidden="false" customHeight="false" outlineLevel="0" collapsed="false">
      <c r="A19" s="36" t="n">
        <v>3109</v>
      </c>
      <c r="B19" s="37" t="s">
        <v>187</v>
      </c>
      <c r="C19" s="38" t="n">
        <v>7</v>
      </c>
      <c r="D19" s="39"/>
      <c r="E19" s="39"/>
      <c r="F19" s="39"/>
      <c r="G19" s="39"/>
      <c r="H19" s="39"/>
      <c r="I19" s="39"/>
      <c r="J19" s="40"/>
      <c r="K19" s="41" t="n">
        <f aca="false">IF($B19="","",IF(ISTEXT($G19),$G19,SUM(B19:J19)))</f>
        <v>7</v>
      </c>
      <c r="L19" s="37"/>
    </row>
    <row r="20" customFormat="false" ht="13.5" hidden="false" customHeight="false" outlineLevel="0" collapsed="false">
      <c r="A20" s="49" t="n">
        <v>3110</v>
      </c>
      <c r="B20" s="43" t="s">
        <v>188</v>
      </c>
      <c r="C20" s="24" t="n">
        <v>13</v>
      </c>
      <c r="D20" s="26"/>
      <c r="E20" s="26"/>
      <c r="F20" s="26"/>
      <c r="G20" s="26"/>
      <c r="H20" s="26"/>
      <c r="I20" s="26"/>
      <c r="J20" s="44"/>
      <c r="K20" s="28" t="n">
        <f aca="false">IF($B20="","",IF(ISTEXT($G20),$G20,SUM(B20:J20)))</f>
        <v>13</v>
      </c>
      <c r="L20" s="43"/>
    </row>
    <row r="21" customFormat="false" ht="13.5" hidden="false" customHeight="false" outlineLevel="0" collapsed="false">
      <c r="A21" s="29" t="n">
        <v>3111</v>
      </c>
      <c r="B21" s="30" t="s">
        <v>189</v>
      </c>
      <c r="C21" s="31" t="n">
        <v>29</v>
      </c>
      <c r="D21" s="32"/>
      <c r="E21" s="32"/>
      <c r="F21" s="32"/>
      <c r="G21" s="32"/>
      <c r="H21" s="32"/>
      <c r="I21" s="32"/>
      <c r="J21" s="33"/>
      <c r="K21" s="34" t="n">
        <f aca="false">IF($B21="","",IF(ISTEXT($G21),$G21,SUM(B21:J21)))</f>
        <v>29</v>
      </c>
      <c r="L21" s="35"/>
    </row>
    <row r="22" customFormat="false" ht="13.5" hidden="false" customHeight="false" outlineLevel="0" collapsed="false">
      <c r="A22" s="36" t="n">
        <v>3112</v>
      </c>
      <c r="B22" s="37" t="s">
        <v>190</v>
      </c>
      <c r="C22" s="38" t="n">
        <v>17</v>
      </c>
      <c r="D22" s="39"/>
      <c r="E22" s="39"/>
      <c r="F22" s="39"/>
      <c r="G22" s="39"/>
      <c r="H22" s="39"/>
      <c r="I22" s="39"/>
      <c r="J22" s="40"/>
      <c r="K22" s="41" t="n">
        <f aca="false">IF($B22="","",IF(ISTEXT($G22),$G22,SUM(B22:J22)))</f>
        <v>17</v>
      </c>
      <c r="L22" s="37"/>
    </row>
    <row r="23" customFormat="false" ht="13.5" hidden="false" customHeight="false" outlineLevel="0" collapsed="false">
      <c r="A23" s="36" t="n">
        <v>3113</v>
      </c>
      <c r="B23" s="37" t="s">
        <v>191</v>
      </c>
      <c r="C23" s="38" t="n">
        <v>19</v>
      </c>
      <c r="D23" s="39"/>
      <c r="E23" s="39"/>
      <c r="F23" s="39"/>
      <c r="G23" s="39"/>
      <c r="H23" s="39"/>
      <c r="I23" s="39"/>
      <c r="J23" s="40"/>
      <c r="K23" s="41" t="n">
        <f aca="false">IF($B23="","",IF(ISTEXT($G23),$G23,SUM(B23:J23)))</f>
        <v>19</v>
      </c>
      <c r="L23" s="37"/>
    </row>
    <row r="24" customFormat="false" ht="13.5" hidden="false" customHeight="false" outlineLevel="0" collapsed="false">
      <c r="A24" s="36" t="n">
        <v>3114</v>
      </c>
      <c r="B24" s="37" t="s">
        <v>192</v>
      </c>
      <c r="C24" s="38" t="n">
        <v>23</v>
      </c>
      <c r="D24" s="39"/>
      <c r="E24" s="39"/>
      <c r="F24" s="39"/>
      <c r="G24" s="39"/>
      <c r="H24" s="39"/>
      <c r="I24" s="39"/>
      <c r="J24" s="40"/>
      <c r="K24" s="41" t="n">
        <f aca="false">IF($B24="","",IF(ISTEXT($G24),$G24,SUM(B24:J24)))</f>
        <v>23</v>
      </c>
      <c r="L24" s="37"/>
    </row>
    <row r="25" customFormat="false" ht="13.5" hidden="false" customHeight="false" outlineLevel="0" collapsed="false">
      <c r="A25" s="42" t="n">
        <v>3115</v>
      </c>
      <c r="B25" s="43" t="s">
        <v>193</v>
      </c>
      <c r="C25" s="24" t="n">
        <v>17</v>
      </c>
      <c r="D25" s="26"/>
      <c r="E25" s="26"/>
      <c r="F25" s="26"/>
      <c r="G25" s="26"/>
      <c r="H25" s="26"/>
      <c r="I25" s="26"/>
      <c r="J25" s="44"/>
      <c r="K25" s="45" t="n">
        <f aca="false">IF($B25="","",IF(ISTEXT($G25),$G25,SUM(B25:J25)))</f>
        <v>17</v>
      </c>
      <c r="L25" s="46"/>
    </row>
    <row r="26" customFormat="false" ht="13.5" hidden="false" customHeight="false" outlineLevel="0" collapsed="false">
      <c r="A26" s="47" t="n">
        <v>3116</v>
      </c>
      <c r="B26" s="30" t="s">
        <v>194</v>
      </c>
      <c r="C26" s="31" t="n">
        <v>6</v>
      </c>
      <c r="D26" s="32"/>
      <c r="E26" s="32"/>
      <c r="F26" s="32"/>
      <c r="G26" s="32"/>
      <c r="H26" s="32"/>
      <c r="I26" s="32"/>
      <c r="J26" s="33"/>
      <c r="K26" s="48" t="n">
        <f aca="false">IF($B26="","",IF(ISTEXT($G26),$G26,SUM(B26:J26)))</f>
        <v>6</v>
      </c>
      <c r="L26" s="30"/>
    </row>
    <row r="27" customFormat="false" ht="13.5" hidden="false" customHeight="false" outlineLevel="0" collapsed="false">
      <c r="A27" s="36" t="n">
        <v>3117</v>
      </c>
      <c r="B27" s="37" t="s">
        <v>195</v>
      </c>
      <c r="C27" s="38" t="n">
        <v>11</v>
      </c>
      <c r="D27" s="39"/>
      <c r="E27" s="39"/>
      <c r="F27" s="39"/>
      <c r="G27" s="39"/>
      <c r="H27" s="39"/>
      <c r="I27" s="39"/>
      <c r="J27" s="40"/>
      <c r="K27" s="41" t="n">
        <f aca="false">IF($B27="","",IF(ISTEXT($G27),$G27,SUM(B27:J27)))</f>
        <v>11</v>
      </c>
      <c r="L27" s="37"/>
    </row>
    <row r="28" customFormat="false" ht="13.5" hidden="false" customHeight="false" outlineLevel="0" collapsed="false">
      <c r="A28" s="36" t="n">
        <v>3118</v>
      </c>
      <c r="B28" s="37" t="s">
        <v>196</v>
      </c>
      <c r="C28" s="38" t="n">
        <v>12</v>
      </c>
      <c r="D28" s="39"/>
      <c r="E28" s="39"/>
      <c r="F28" s="39"/>
      <c r="G28" s="39"/>
      <c r="H28" s="39"/>
      <c r="I28" s="39"/>
      <c r="J28" s="40"/>
      <c r="K28" s="41" t="n">
        <f aca="false">IF($B28="","",IF(ISTEXT($G28),$G28,SUM(B28:J28)))</f>
        <v>12</v>
      </c>
      <c r="L28" s="37"/>
    </row>
    <row r="29" customFormat="false" ht="13.5" hidden="false" customHeight="false" outlineLevel="0" collapsed="false">
      <c r="A29" s="36" t="n">
        <v>3119</v>
      </c>
      <c r="B29" s="37" t="s">
        <v>197</v>
      </c>
      <c r="C29" s="38" t="n">
        <v>13</v>
      </c>
      <c r="D29" s="39"/>
      <c r="E29" s="39"/>
      <c r="F29" s="39"/>
      <c r="G29" s="39"/>
      <c r="H29" s="39"/>
      <c r="I29" s="39"/>
      <c r="J29" s="40"/>
      <c r="K29" s="41" t="n">
        <f aca="false">IF($B29="","",IF(ISTEXT($G29),$G29,SUM(B29:J29)))</f>
        <v>13</v>
      </c>
      <c r="L29" s="37"/>
    </row>
    <row r="30" customFormat="false" ht="13.5" hidden="false" customHeight="false" outlineLevel="0" collapsed="false">
      <c r="A30" s="49" t="n">
        <v>3120</v>
      </c>
      <c r="B30" s="43" t="s">
        <v>198</v>
      </c>
      <c r="C30" s="24" t="n">
        <v>22</v>
      </c>
      <c r="D30" s="26"/>
      <c r="E30" s="26"/>
      <c r="F30" s="26"/>
      <c r="G30" s="26"/>
      <c r="H30" s="26"/>
      <c r="I30" s="26"/>
      <c r="J30" s="44"/>
      <c r="K30" s="28" t="n">
        <f aca="false">IF($B30="","",IF(ISTEXT($G30),$G30,SUM(B30:J30)))</f>
        <v>22</v>
      </c>
      <c r="L30" s="43"/>
    </row>
    <row r="31" customFormat="false" ht="13.5" hidden="false" customHeight="false" outlineLevel="0" collapsed="false">
      <c r="A31" s="29" t="n">
        <v>3121</v>
      </c>
      <c r="B31" s="30" t="s">
        <v>199</v>
      </c>
      <c r="C31" s="31" t="n">
        <v>17</v>
      </c>
      <c r="D31" s="32"/>
      <c r="E31" s="32"/>
      <c r="F31" s="32"/>
      <c r="G31" s="32"/>
      <c r="H31" s="32"/>
      <c r="I31" s="32"/>
      <c r="J31" s="33"/>
      <c r="K31" s="34" t="n">
        <f aca="false">IF($B31="","",IF(ISTEXT($G31),$G31,SUM(B31:J31)))</f>
        <v>17</v>
      </c>
      <c r="L31" s="35"/>
    </row>
    <row r="32" customFormat="false" ht="13.5" hidden="false" customHeight="false" outlineLevel="0" collapsed="false">
      <c r="A32" s="36" t="n">
        <v>3122</v>
      </c>
      <c r="B32" s="37" t="s">
        <v>200</v>
      </c>
      <c r="C32" s="38" t="n">
        <v>23</v>
      </c>
      <c r="D32" s="39"/>
      <c r="E32" s="39"/>
      <c r="F32" s="39"/>
      <c r="G32" s="39"/>
      <c r="H32" s="39"/>
      <c r="I32" s="39"/>
      <c r="J32" s="40"/>
      <c r="K32" s="41" t="n">
        <f aca="false">IF($B32="","",IF(ISTEXT($G32),$G32,SUM(B32:J32)))</f>
        <v>23</v>
      </c>
      <c r="L32" s="37"/>
    </row>
    <row r="33" customFormat="false" ht="13.5" hidden="false" customHeight="false" outlineLevel="0" collapsed="false">
      <c r="A33" s="36" t="n">
        <v>3123</v>
      </c>
      <c r="B33" s="37" t="s">
        <v>201</v>
      </c>
      <c r="C33" s="38" t="n">
        <v>24</v>
      </c>
      <c r="D33" s="39"/>
      <c r="E33" s="39"/>
      <c r="F33" s="39"/>
      <c r="G33" s="39"/>
      <c r="H33" s="39"/>
      <c r="I33" s="39"/>
      <c r="J33" s="40"/>
      <c r="K33" s="41" t="n">
        <f aca="false">IF($B33="","",IF(ISTEXT($G33),$G33,SUM(B33:J33)))</f>
        <v>24</v>
      </c>
      <c r="L33" s="37"/>
    </row>
    <row r="34" customFormat="false" ht="13.5" hidden="false" customHeight="false" outlineLevel="0" collapsed="false">
      <c r="A34" s="36" t="n">
        <v>3124</v>
      </c>
      <c r="B34" s="37" t="s">
        <v>202</v>
      </c>
      <c r="C34" s="38" t="n">
        <v>16</v>
      </c>
      <c r="D34" s="39"/>
      <c r="E34" s="39"/>
      <c r="F34" s="39"/>
      <c r="G34" s="39"/>
      <c r="H34" s="39"/>
      <c r="I34" s="39"/>
      <c r="J34" s="40"/>
      <c r="K34" s="41" t="n">
        <f aca="false">IF($B34="","",IF(ISTEXT($G34),$G34,SUM(B34:J34)))</f>
        <v>16</v>
      </c>
      <c r="L34" s="37"/>
    </row>
    <row r="35" customFormat="false" ht="13.5" hidden="false" customHeight="false" outlineLevel="0" collapsed="false">
      <c r="A35" s="42" t="n">
        <v>3125</v>
      </c>
      <c r="B35" s="43" t="s">
        <v>203</v>
      </c>
      <c r="C35" s="24" t="n">
        <v>18</v>
      </c>
      <c r="D35" s="26"/>
      <c r="E35" s="26"/>
      <c r="F35" s="26"/>
      <c r="G35" s="26"/>
      <c r="H35" s="26"/>
      <c r="I35" s="26"/>
      <c r="J35" s="44"/>
      <c r="K35" s="45" t="n">
        <f aca="false">IF($B35="","",IF(ISTEXT($G35),$G35,SUM(B35:J35)))</f>
        <v>18</v>
      </c>
      <c r="L35" s="46"/>
    </row>
    <row r="36" customFormat="false" ht="13.5" hidden="false" customHeight="false" outlineLevel="0" collapsed="false">
      <c r="A36" s="47" t="n">
        <v>3126</v>
      </c>
      <c r="B36" s="30" t="s">
        <v>204</v>
      </c>
      <c r="C36" s="31" t="n">
        <v>25</v>
      </c>
      <c r="D36" s="32"/>
      <c r="E36" s="32"/>
      <c r="F36" s="32"/>
      <c r="G36" s="32"/>
      <c r="H36" s="32"/>
      <c r="I36" s="32"/>
      <c r="J36" s="33"/>
      <c r="K36" s="48" t="n">
        <f aca="false">IF($B36="","",IF(ISTEXT($G36),$G36,SUM(B36:J36)))</f>
        <v>25</v>
      </c>
      <c r="L36" s="30"/>
    </row>
    <row r="37" customFormat="false" ht="13.5" hidden="false" customHeight="false" outlineLevel="0" collapsed="false">
      <c r="A37" s="36" t="n">
        <v>3127</v>
      </c>
      <c r="B37" s="37" t="s">
        <v>205</v>
      </c>
      <c r="C37" s="38" t="n">
        <v>16</v>
      </c>
      <c r="D37" s="39"/>
      <c r="E37" s="39"/>
      <c r="F37" s="39"/>
      <c r="G37" s="39"/>
      <c r="H37" s="39"/>
      <c r="I37" s="39"/>
      <c r="J37" s="40"/>
      <c r="K37" s="41" t="n">
        <f aca="false">IF($B37="","",IF(ISTEXT($G37),$G37,SUM(B37:J37)))</f>
        <v>16</v>
      </c>
      <c r="L37" s="37"/>
    </row>
    <row r="38" customFormat="false" ht="13.5" hidden="false" customHeight="false" outlineLevel="0" collapsed="false">
      <c r="A38" s="36" t="n">
        <v>28</v>
      </c>
      <c r="B38" s="37"/>
      <c r="C38" s="38"/>
      <c r="D38" s="39"/>
      <c r="E38" s="39"/>
      <c r="F38" s="39"/>
      <c r="G38" s="39"/>
      <c r="H38" s="39"/>
      <c r="I38" s="39"/>
      <c r="J38" s="40"/>
      <c r="K38" s="41" t="str">
        <f aca="false">IF($B38="","",IF(ISTEXT($G38),$G38,SUM(B38:J38)))</f>
        <v/>
      </c>
      <c r="L38" s="37"/>
    </row>
    <row r="39" customFormat="false" ht="13.5" hidden="false" customHeight="false" outlineLevel="0" collapsed="false">
      <c r="A39" s="36" t="n">
        <v>29</v>
      </c>
      <c r="B39" s="37"/>
      <c r="C39" s="38"/>
      <c r="D39" s="39"/>
      <c r="E39" s="39"/>
      <c r="F39" s="39"/>
      <c r="G39" s="39"/>
      <c r="H39" s="39"/>
      <c r="I39" s="39"/>
      <c r="J39" s="40"/>
      <c r="K39" s="41" t="str">
        <f aca="false">IF($B39="","",IF(ISTEXT($G39),$G39,SUM(B39:J39)))</f>
        <v/>
      </c>
      <c r="L39" s="37"/>
    </row>
    <row r="40" customFormat="false" ht="13.5" hidden="false" customHeight="false" outlineLevel="0" collapsed="false">
      <c r="A40" s="49" t="n">
        <v>30</v>
      </c>
      <c r="B40" s="43"/>
      <c r="C40" s="24"/>
      <c r="D40" s="26"/>
      <c r="E40" s="26"/>
      <c r="F40" s="26"/>
      <c r="G40" s="26"/>
      <c r="H40" s="26"/>
      <c r="I40" s="26"/>
      <c r="J40" s="44"/>
      <c r="K40" s="28" t="str">
        <f aca="false">IF($B40="","",IF(ISTEXT($G40),$G40,SUM(B40:J40)))</f>
        <v/>
      </c>
      <c r="L40" s="43"/>
    </row>
    <row r="41" customFormat="false" ht="13.5" hidden="false" customHeight="false" outlineLevel="0" collapsed="false">
      <c r="A41" s="29" t="n">
        <v>31</v>
      </c>
      <c r="B41" s="30"/>
      <c r="C41" s="31"/>
      <c r="D41" s="32"/>
      <c r="E41" s="32"/>
      <c r="F41" s="32"/>
      <c r="G41" s="32"/>
      <c r="H41" s="32"/>
      <c r="I41" s="32"/>
      <c r="J41" s="33"/>
      <c r="K41" s="48" t="str">
        <f aca="false">IF($B41="","",IF(ISTEXT($G41),$G41,SUM(B41:J41)))</f>
        <v/>
      </c>
      <c r="L41" s="30"/>
    </row>
    <row r="42" customFormat="false" ht="13.5" hidden="false" customHeight="false" outlineLevel="0" collapsed="false">
      <c r="A42" s="36" t="n">
        <v>32</v>
      </c>
      <c r="B42" s="37"/>
      <c r="C42" s="38"/>
      <c r="D42" s="39"/>
      <c r="E42" s="39"/>
      <c r="F42" s="39"/>
      <c r="G42" s="39"/>
      <c r="H42" s="39"/>
      <c r="I42" s="39"/>
      <c r="J42" s="40"/>
      <c r="K42" s="41" t="str">
        <f aca="false">IF($B42="","",IF(ISTEXT($G42),$G42,SUM(B42:J42)))</f>
        <v/>
      </c>
      <c r="L42" s="37"/>
    </row>
    <row r="43" customFormat="false" ht="13.5" hidden="false" customHeight="false" outlineLevel="0" collapsed="false">
      <c r="A43" s="36" t="n">
        <v>33</v>
      </c>
      <c r="B43" s="37"/>
      <c r="C43" s="38"/>
      <c r="D43" s="39"/>
      <c r="E43" s="39"/>
      <c r="F43" s="39"/>
      <c r="G43" s="39"/>
      <c r="H43" s="39"/>
      <c r="I43" s="39"/>
      <c r="J43" s="40"/>
      <c r="K43" s="41" t="str">
        <f aca="false">IF($B43="","",IF(ISTEXT($G43),$G43,SUM(B43:J43)))</f>
        <v/>
      </c>
      <c r="L43" s="37"/>
    </row>
    <row r="44" customFormat="false" ht="13.5" hidden="false" customHeight="false" outlineLevel="0" collapsed="false">
      <c r="A44" s="36" t="n">
        <v>34</v>
      </c>
      <c r="B44" s="37"/>
      <c r="C44" s="38"/>
      <c r="D44" s="39"/>
      <c r="E44" s="39"/>
      <c r="F44" s="39"/>
      <c r="G44" s="39"/>
      <c r="H44" s="39"/>
      <c r="I44" s="39"/>
      <c r="J44" s="40"/>
      <c r="K44" s="41" t="str">
        <f aca="false">IF($B44="","",IF(ISTEXT($G44),$G44,SUM(B44:J44)))</f>
        <v/>
      </c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 t="str">
        <f aca="false">IF($B45="","",IF(ISTEXT($G45),$G45,SUM(B45:J45)))</f>
        <v/>
      </c>
      <c r="L45" s="43"/>
    </row>
    <row r="46" customFormat="false" ht="13.5" hidden="false" customHeight="false" outlineLevel="0" collapsed="false">
      <c r="A46" s="50" t="s">
        <v>33</v>
      </c>
      <c r="B46" s="50"/>
      <c r="C46" s="51" t="n">
        <f aca="false">IF(C9="","",COUNTA($B$11:$B$45)-SUM(COUNTIF(C11:C45,"전입"),COUNTIF(C11:C45,"전출"),COUNTIF(C11:C45,"휴학"),COUNTIF(C11:C45,"자퇴"),COUNTIF(C11:C45,"제적")))</f>
        <v>26</v>
      </c>
      <c r="D46" s="52" t="str">
        <f aca="false">IF(D9="","",COUNTA($B$11:$B$45)-SUM(COUNTIF(D11:D45,"전입"),COUNTIF(D11:D45,"전출"),COUNTIF(D11:D45,"휴학"),COUNTIF(D11:D45,"자퇴"),COUNTIF(D11:D45,"제적")))</f>
        <v/>
      </c>
      <c r="E46" s="52" t="str">
        <f aca="false">IF(E9="","",COUNTA($B$11:$B$45)-SUM(COUNTIF(E11:E45,"전입"),COUNTIF(E11:E45,"전출"),COUNTIF(E11:E45,"휴학"),COUNTIF(E11:E45,"자퇴"),COUNTIF(E11:E45,"제적")))</f>
        <v/>
      </c>
      <c r="F46" s="52" t="str">
        <f aca="false">IF(F9="","",COUNTA($B$11:$B$45)-SUM(COUNTIF(F11:F45,"전입"),COUNTIF(F11:F45,"전출"),COUNTIF(F11:F45,"휴학"),COUNTIF(F11:F45,"자퇴"),COUNTIF(F11:F45,"제적")))</f>
        <v/>
      </c>
      <c r="G46" s="52" t="str">
        <f aca="false">IF(G9="","",COUNTA($B$11:$B$45)-SUM(COUNTIF(G11:G45,"전입"),COUNTIF(G11:G45,"전출"),COUNTIF(G11:G45,"휴학"),COUNTIF(G11:G45,"자퇴"),COUNTIF(G11:G45,"제적")))</f>
        <v/>
      </c>
      <c r="H46" s="52" t="str">
        <f aca="false">IF(H9="","",COUNTA($B$11:$B$45)-SUM(COUNTIF(H11:H45,"전입"),COUNTIF(H11:H45,"전출"),COUNTIF(H11:H45,"휴학"),COUNTIF(H11:H45,"자퇴"),COUNTIF(H11:H45,"제적")))</f>
        <v/>
      </c>
      <c r="I46" s="52" t="str">
        <f aca="false">IF(I9="","",COUNTA($B$11:$B$45)-SUM(COUNTIF(I11:I45,"전입"),COUNTIF(I11:I45,"전출"),COUNTIF(I11:I45,"휴학"),COUNTIF(I11:I45,"자퇴"),COUNTIF(I11:I45,"제적")))</f>
        <v/>
      </c>
      <c r="J46" s="53" t="str">
        <f aca="false">IF(J9="","",COUNTA($B$11:$B$45)-SUM(COUNTIF(J11:J45,"전입"),COUNTIF(J11:J45,"전출"),COUNTIF(J11:J45,"휴학"),COUNTIF(J11:J45,"자퇴"),COUNTIF(J11:J45,"제적")))</f>
        <v/>
      </c>
      <c r="K46" s="51" t="n">
        <f aca="false">IF(K9="","",COUNTA($B$11:$B$45)-SUM(COUNTIF(K11:K45,"전입"),COUNTIF(K11:K45,"전출"),COUNTIF(K11:K45,"휴학"),COUNTIF(K11:K45,"자퇴"),COUNTIF(K11:K45,"제적")))</f>
        <v>26</v>
      </c>
      <c r="L46" s="54"/>
    </row>
    <row r="47" customFormat="false" ht="15" hidden="false" customHeight="true" outlineLevel="0" collapsed="false">
      <c r="A47" s="37" t="s">
        <v>34</v>
      </c>
      <c r="B47" s="37"/>
      <c r="C47" s="55" t="n">
        <f aca="false">IF(C9="","",COUNT(C11:C45))</f>
        <v>26</v>
      </c>
      <c r="D47" s="56" t="str">
        <f aca="false">IF(D9="","",COUNT(D11:D45))</f>
        <v/>
      </c>
      <c r="E47" s="56" t="str">
        <f aca="false">IF(E9="","",COUNT(E11:E45))</f>
        <v/>
      </c>
      <c r="F47" s="56" t="str">
        <f aca="false">IF(F9="","",COUNT(F11:F45))</f>
        <v/>
      </c>
      <c r="G47" s="56" t="str">
        <f aca="false">IF(G9="","",COUNT(G11:G45))</f>
        <v/>
      </c>
      <c r="H47" s="56" t="str">
        <f aca="false">IF(H9="","",COUNT(H11:H45))</f>
        <v/>
      </c>
      <c r="I47" s="56" t="str">
        <f aca="false">IF(I9="","",COUNT(I11:I45))</f>
        <v/>
      </c>
      <c r="J47" s="57" t="str">
        <f aca="false">IF(J9="","",COUNT(J11:J45))</f>
        <v/>
      </c>
      <c r="K47" s="55" t="n">
        <f aca="false">IF(K9="","",K46-SUM(COUNTIF(K11:K45,"전입"),COUNTIF(K11:K45,"전출"),COUNTIF(K11:K45,"휴학"),COUNTIF(K11:K45,"자퇴"),COUNTIF(K11:K45,"제적")))</f>
        <v>26</v>
      </c>
      <c r="L47" s="58"/>
    </row>
    <row r="48" customFormat="false" ht="15" hidden="false" customHeight="true" outlineLevel="0" collapsed="false">
      <c r="A48" s="37" t="s">
        <v>35</v>
      </c>
      <c r="B48" s="37"/>
      <c r="C48" s="59" t="n">
        <f aca="false">IF(C9="","",SUM((C11:C45)))</f>
        <v>440</v>
      </c>
      <c r="D48" s="60" t="str">
        <f aca="false">IF(D9="","",SUM((D11:D45)))</f>
        <v/>
      </c>
      <c r="E48" s="60" t="str">
        <f aca="false">IF(E9="","",SUM((E11:E45)))</f>
        <v/>
      </c>
      <c r="F48" s="60" t="str">
        <f aca="false">IF(F9="","",SUM((F11:F45)))</f>
        <v/>
      </c>
      <c r="G48" s="60" t="str">
        <f aca="false">IF(G9="","",SUM((G11:G45)))</f>
        <v/>
      </c>
      <c r="H48" s="60" t="str">
        <f aca="false">IF(H9="","",SUM((H11:H45)))</f>
        <v/>
      </c>
      <c r="I48" s="60" t="str">
        <f aca="false">IF(I9="","",SUM((I11:I45)))</f>
        <v/>
      </c>
      <c r="J48" s="61" t="str">
        <f aca="false">IF(J9="","",SUM((J11:J45)))</f>
        <v/>
      </c>
      <c r="K48" s="59" t="n">
        <f aca="false">IF(K9="","",SUM((K11:K45)))</f>
        <v>440</v>
      </c>
      <c r="L48" s="58"/>
    </row>
    <row r="49" customFormat="false" ht="15" hidden="false" customHeight="true" outlineLevel="0" collapsed="false">
      <c r="A49" s="37" t="s">
        <v>36</v>
      </c>
      <c r="B49" s="37"/>
      <c r="C49" s="62" t="n">
        <f aca="false">IF(C9="","",(C48/C47))</f>
        <v>16.9230769230769</v>
      </c>
      <c r="D49" s="63" t="str">
        <f aca="false">IF(D9="","",(D48/D47))</f>
        <v/>
      </c>
      <c r="E49" s="63" t="str">
        <f aca="false">IF(E9="","",(E48/E47))</f>
        <v/>
      </c>
      <c r="F49" s="63" t="str">
        <f aca="false">IF(F9="","",(F48/F47))</f>
        <v/>
      </c>
      <c r="G49" s="63" t="str">
        <f aca="false">IF(G9="","",(G48/G47))</f>
        <v/>
      </c>
      <c r="H49" s="63" t="str">
        <f aca="false">IF(H9="","",(H48/H47))</f>
        <v/>
      </c>
      <c r="I49" s="63" t="str">
        <f aca="false">IF(I9="","",(I48/I47))</f>
        <v/>
      </c>
      <c r="J49" s="64" t="str">
        <f aca="false">IF(J9="","",(J48/J47))</f>
        <v/>
      </c>
      <c r="K49" s="65" t="n">
        <f aca="false">IF(K9="","",AVERAGE(K11:K45))</f>
        <v>16.9230769230769</v>
      </c>
      <c r="L49" s="66"/>
    </row>
    <row r="50" customFormat="false" ht="15" hidden="false" customHeight="true" outlineLevel="0" collapsed="false">
      <c r="A50" s="43" t="s">
        <v>37</v>
      </c>
      <c r="B50" s="43"/>
      <c r="C50" s="67" t="n">
        <f aca="false">IF(C9="","",AVERAGE(3학년1반!C49,3학년2반!C49,3학년3반!C49))</f>
        <v>16.4415954415954</v>
      </c>
      <c r="D50" s="68" t="str">
        <f aca="false">IF(D9="","",AVERAGE(3학년1반!D49,3학년2반!D49,3학년3반!D49))</f>
        <v/>
      </c>
      <c r="E50" s="68" t="str">
        <f aca="false">IF(E9="","",AVERAGE(3학년1반!E49,3학년2반!E49,3학년3반!E49))</f>
        <v/>
      </c>
      <c r="F50" s="68" t="str">
        <f aca="false">IF(F9="","",AVERAGE(3학년1반!F49,3학년2반!F49,3학년3반!F49))</f>
        <v/>
      </c>
      <c r="G50" s="68" t="str">
        <f aca="false">IF(G9="","",AVERAGE(3학년1반!G49,3학년2반!G49,3학년3반!G49))</f>
        <v/>
      </c>
      <c r="H50" s="68" t="str">
        <f aca="false">IF(H9="","",AVERAGE(3학년1반!H49,3학년2반!H49,3학년3반!H49))</f>
        <v/>
      </c>
      <c r="I50" s="68" t="str">
        <f aca="false">IF(I9="","",AVERAGE(3학년1반!I49,3학년2반!I49,3학년3반!I49))</f>
        <v/>
      </c>
      <c r="J50" s="69" t="str">
        <f aca="false">IF(J9="","",AVERAGE(3학년1반!J49,3학년2반!J49,3학년3반!J49))</f>
        <v/>
      </c>
      <c r="K50" s="74" t="n">
        <f aca="false">IF(K9="","",AVERAGE(3학년1반!K49,3학년2반!K49,3학년3반!K49))</f>
        <v>16.4415954415954</v>
      </c>
      <c r="L50" s="71" t="str">
        <f aca="false">IF(L10="","",AVERAGE(3학년1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8" activeCellId="0" sqref="A11:C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0.25" hidden="false" customHeight="false" outlineLevel="0" collapsed="false">
      <c r="A1" s="1"/>
    </row>
    <row r="2" customFormat="false" ht="25.5" hidden="false" customHeight="false" outlineLevel="0" collapsed="false">
      <c r="A2" s="1"/>
      <c r="D2" s="2"/>
      <c r="E2" s="2"/>
      <c r="F2" s="3" t="s">
        <v>38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206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94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 t="n">
        <f aca="false">IF($B10="","",IF(ISTEXT($G10),$G10,SUM(B10:J10)))</f>
        <v>1</v>
      </c>
      <c r="L10" s="16"/>
    </row>
    <row r="11" customFormat="false" ht="13.5" hidden="false" customHeight="false" outlineLevel="0" collapsed="false">
      <c r="A11" s="29" t="n">
        <v>3201</v>
      </c>
      <c r="B11" s="30" t="s">
        <v>207</v>
      </c>
      <c r="C11" s="31" t="n">
        <v>14</v>
      </c>
      <c r="D11" s="32"/>
      <c r="E11" s="32"/>
      <c r="F11" s="32"/>
      <c r="G11" s="32"/>
      <c r="H11" s="32"/>
      <c r="I11" s="32"/>
      <c r="J11" s="33"/>
      <c r="K11" s="34" t="n">
        <f aca="false">IF($B11="","",IF(ISTEXT($G11),$G11,SUM(B11:J11)))</f>
        <v>14</v>
      </c>
      <c r="L11" s="35"/>
    </row>
    <row r="12" customFormat="false" ht="13.5" hidden="false" customHeight="false" outlineLevel="0" collapsed="false">
      <c r="A12" s="36" t="n">
        <v>3202</v>
      </c>
      <c r="B12" s="37" t="s">
        <v>208</v>
      </c>
      <c r="C12" s="38" t="n">
        <v>9</v>
      </c>
      <c r="D12" s="39"/>
      <c r="E12" s="39"/>
      <c r="F12" s="39"/>
      <c r="G12" s="39"/>
      <c r="H12" s="39"/>
      <c r="I12" s="39"/>
      <c r="J12" s="40"/>
      <c r="K12" s="41" t="n">
        <f aca="false">IF($B12="","",IF(ISTEXT($G12),$G12,SUM(B12:J12)))</f>
        <v>9</v>
      </c>
      <c r="L12" s="37"/>
    </row>
    <row r="13" customFormat="false" ht="13.5" hidden="false" customHeight="false" outlineLevel="0" collapsed="false">
      <c r="A13" s="36" t="n">
        <v>3</v>
      </c>
      <c r="B13" s="37"/>
      <c r="C13" s="38"/>
      <c r="D13" s="39"/>
      <c r="E13" s="39"/>
      <c r="F13" s="39"/>
      <c r="G13" s="39"/>
      <c r="H13" s="39"/>
      <c r="I13" s="39"/>
      <c r="J13" s="40"/>
      <c r="K13" s="41"/>
      <c r="L13" s="37"/>
    </row>
    <row r="14" customFormat="false" ht="13.5" hidden="false" customHeight="false" outlineLevel="0" collapsed="false">
      <c r="A14" s="36" t="n">
        <v>3204</v>
      </c>
      <c r="B14" s="37" t="s">
        <v>209</v>
      </c>
      <c r="C14" s="38" t="n">
        <v>11</v>
      </c>
      <c r="D14" s="39"/>
      <c r="E14" s="39"/>
      <c r="F14" s="39"/>
      <c r="G14" s="39"/>
      <c r="H14" s="39"/>
      <c r="I14" s="39"/>
      <c r="J14" s="40"/>
      <c r="K14" s="41" t="n">
        <f aca="false">IF($B14="","",IF(ISTEXT($G14),$G14,SUM(B14:J14)))</f>
        <v>11</v>
      </c>
      <c r="L14" s="37"/>
    </row>
    <row r="15" customFormat="false" ht="13.5" hidden="false" customHeight="false" outlineLevel="0" collapsed="false">
      <c r="A15" s="42" t="n">
        <v>3205</v>
      </c>
      <c r="B15" s="43" t="s">
        <v>210</v>
      </c>
      <c r="C15" s="24" t="n">
        <v>12</v>
      </c>
      <c r="D15" s="26"/>
      <c r="E15" s="26"/>
      <c r="F15" s="26"/>
      <c r="G15" s="26"/>
      <c r="H15" s="26"/>
      <c r="I15" s="26"/>
      <c r="J15" s="44"/>
      <c r="K15" s="45" t="n">
        <f aca="false">IF($B15="","",IF(ISTEXT($G15),$G15,SUM(B15:J15)))</f>
        <v>12</v>
      </c>
      <c r="L15" s="46"/>
    </row>
    <row r="16" customFormat="false" ht="13.5" hidden="false" customHeight="false" outlineLevel="0" collapsed="false">
      <c r="A16" s="47" t="n">
        <v>3206</v>
      </c>
      <c r="B16" s="30" t="s">
        <v>211</v>
      </c>
      <c r="C16" s="31" t="n">
        <v>14</v>
      </c>
      <c r="D16" s="32"/>
      <c r="E16" s="32"/>
      <c r="F16" s="32"/>
      <c r="G16" s="32"/>
      <c r="H16" s="32"/>
      <c r="I16" s="32"/>
      <c r="J16" s="33"/>
      <c r="K16" s="48" t="n">
        <f aca="false">IF($B16="","",IF(ISTEXT($G16),$G16,SUM(B16:J16)))</f>
        <v>14</v>
      </c>
      <c r="L16" s="30"/>
    </row>
    <row r="17" customFormat="false" ht="13.5" hidden="false" customHeight="false" outlineLevel="0" collapsed="false">
      <c r="A17" s="36" t="n">
        <v>3207</v>
      </c>
      <c r="B17" s="37" t="s">
        <v>212</v>
      </c>
      <c r="C17" s="38" t="n">
        <v>16</v>
      </c>
      <c r="D17" s="39"/>
      <c r="E17" s="39"/>
      <c r="F17" s="39"/>
      <c r="G17" s="39"/>
      <c r="H17" s="39"/>
      <c r="I17" s="39"/>
      <c r="J17" s="40"/>
      <c r="K17" s="41" t="n">
        <f aca="false">IF($B17="","",IF(ISTEXT($G17),$G17,SUM(B17:J17)))</f>
        <v>16</v>
      </c>
      <c r="L17" s="37"/>
    </row>
    <row r="18" customFormat="false" ht="13.5" hidden="false" customHeight="false" outlineLevel="0" collapsed="false">
      <c r="A18" s="36" t="n">
        <v>3208</v>
      </c>
      <c r="B18" s="37" t="s">
        <v>213</v>
      </c>
      <c r="C18" s="38" t="n">
        <v>11</v>
      </c>
      <c r="D18" s="39"/>
      <c r="E18" s="39"/>
      <c r="F18" s="39"/>
      <c r="G18" s="39"/>
      <c r="H18" s="39"/>
      <c r="I18" s="39"/>
      <c r="J18" s="40"/>
      <c r="K18" s="41" t="n">
        <f aca="false">IF($B18="","",IF(ISTEXT($G18),$G18,SUM(B18:J18)))</f>
        <v>11</v>
      </c>
      <c r="L18" s="37"/>
    </row>
    <row r="19" customFormat="false" ht="13.5" hidden="false" customHeight="false" outlineLevel="0" collapsed="false">
      <c r="A19" s="36" t="n">
        <v>3209</v>
      </c>
      <c r="B19" s="37" t="s">
        <v>214</v>
      </c>
      <c r="C19" s="38" t="n">
        <v>14</v>
      </c>
      <c r="D19" s="39"/>
      <c r="E19" s="39"/>
      <c r="F19" s="39"/>
      <c r="G19" s="39"/>
      <c r="H19" s="39"/>
      <c r="I19" s="39"/>
      <c r="J19" s="40"/>
      <c r="K19" s="41" t="n">
        <f aca="false">IF($B19="","",IF(ISTEXT($G19),$G19,SUM(B19:J19)))</f>
        <v>14</v>
      </c>
      <c r="L19" s="37"/>
    </row>
    <row r="20" customFormat="false" ht="13.5" hidden="false" customHeight="false" outlineLevel="0" collapsed="false">
      <c r="A20" s="49" t="n">
        <v>3210</v>
      </c>
      <c r="B20" s="43" t="s">
        <v>215</v>
      </c>
      <c r="C20" s="24" t="n">
        <v>22</v>
      </c>
      <c r="D20" s="26"/>
      <c r="E20" s="26"/>
      <c r="F20" s="26"/>
      <c r="G20" s="26"/>
      <c r="H20" s="26"/>
      <c r="I20" s="26"/>
      <c r="J20" s="44"/>
      <c r="K20" s="28" t="n">
        <f aca="false">IF($B20="","",IF(ISTEXT($G20),$G20,SUM(B20:J20)))</f>
        <v>22</v>
      </c>
      <c r="L20" s="43"/>
    </row>
    <row r="21" customFormat="false" ht="13.5" hidden="false" customHeight="false" outlineLevel="0" collapsed="false">
      <c r="A21" s="29" t="n">
        <v>3211</v>
      </c>
      <c r="B21" s="30" t="s">
        <v>216</v>
      </c>
      <c r="C21" s="31" t="n">
        <v>32</v>
      </c>
      <c r="D21" s="32"/>
      <c r="E21" s="32"/>
      <c r="F21" s="32"/>
      <c r="G21" s="32"/>
      <c r="H21" s="32"/>
      <c r="I21" s="32"/>
      <c r="J21" s="33"/>
      <c r="K21" s="34" t="n">
        <f aca="false">IF($B21="","",IF(ISTEXT($G21),$G21,SUM(B21:J21)))</f>
        <v>32</v>
      </c>
      <c r="L21" s="35"/>
    </row>
    <row r="22" customFormat="false" ht="13.5" hidden="false" customHeight="false" outlineLevel="0" collapsed="false">
      <c r="A22" s="36" t="n">
        <v>3212</v>
      </c>
      <c r="B22" s="37" t="s">
        <v>217</v>
      </c>
      <c r="C22" s="38" t="n">
        <v>15</v>
      </c>
      <c r="D22" s="39"/>
      <c r="E22" s="39"/>
      <c r="F22" s="39"/>
      <c r="G22" s="39"/>
      <c r="H22" s="39"/>
      <c r="I22" s="39"/>
      <c r="J22" s="40"/>
      <c r="K22" s="41" t="n">
        <f aca="false">IF($B22="","",IF(ISTEXT($G22),$G22,SUM(B22:J22)))</f>
        <v>15</v>
      </c>
      <c r="L22" s="37"/>
    </row>
    <row r="23" customFormat="false" ht="13.5" hidden="false" customHeight="false" outlineLevel="0" collapsed="false">
      <c r="A23" s="36" t="n">
        <v>3213</v>
      </c>
      <c r="B23" s="37" t="s">
        <v>218</v>
      </c>
      <c r="C23" s="38" t="n">
        <v>11</v>
      </c>
      <c r="D23" s="39"/>
      <c r="E23" s="39"/>
      <c r="F23" s="39"/>
      <c r="G23" s="39"/>
      <c r="H23" s="39"/>
      <c r="I23" s="39"/>
      <c r="J23" s="40"/>
      <c r="K23" s="41" t="n">
        <f aca="false">IF($B23="","",IF(ISTEXT($G23),$G23,SUM(B23:J23)))</f>
        <v>11</v>
      </c>
      <c r="L23" s="37"/>
    </row>
    <row r="24" customFormat="false" ht="13.5" hidden="false" customHeight="false" outlineLevel="0" collapsed="false">
      <c r="A24" s="36" t="n">
        <v>3214</v>
      </c>
      <c r="B24" s="37" t="s">
        <v>219</v>
      </c>
      <c r="C24" s="38" t="n">
        <v>23</v>
      </c>
      <c r="D24" s="39"/>
      <c r="E24" s="39"/>
      <c r="F24" s="39"/>
      <c r="G24" s="39"/>
      <c r="H24" s="39"/>
      <c r="I24" s="39"/>
      <c r="J24" s="40"/>
      <c r="K24" s="41" t="n">
        <f aca="false">IF($B24="","",IF(ISTEXT($G24),$G24,SUM(B24:J24)))</f>
        <v>23</v>
      </c>
      <c r="L24" s="37"/>
    </row>
    <row r="25" customFormat="false" ht="13.5" hidden="false" customHeight="false" outlineLevel="0" collapsed="false">
      <c r="A25" s="42" t="n">
        <v>3215</v>
      </c>
      <c r="B25" s="43" t="s">
        <v>220</v>
      </c>
      <c r="C25" s="24" t="n">
        <v>18</v>
      </c>
      <c r="D25" s="26"/>
      <c r="E25" s="26"/>
      <c r="F25" s="26"/>
      <c r="G25" s="26"/>
      <c r="H25" s="26"/>
      <c r="I25" s="26"/>
      <c r="J25" s="44"/>
      <c r="K25" s="45" t="n">
        <f aca="false">IF($B25="","",IF(ISTEXT($G25),$G25,SUM(B25:J25)))</f>
        <v>18</v>
      </c>
      <c r="L25" s="46"/>
    </row>
    <row r="26" customFormat="false" ht="13.5" hidden="false" customHeight="false" outlineLevel="0" collapsed="false">
      <c r="A26" s="47" t="n">
        <v>3216</v>
      </c>
      <c r="B26" s="30" t="s">
        <v>221</v>
      </c>
      <c r="C26" s="31" t="n">
        <v>34</v>
      </c>
      <c r="D26" s="32"/>
      <c r="E26" s="32"/>
      <c r="F26" s="32"/>
      <c r="G26" s="32"/>
      <c r="H26" s="32"/>
      <c r="I26" s="32"/>
      <c r="J26" s="33"/>
      <c r="K26" s="48" t="n">
        <f aca="false">IF($B26="","",IF(ISTEXT($G26),$G26,SUM(B26:J26)))</f>
        <v>34</v>
      </c>
      <c r="L26" s="30"/>
    </row>
    <row r="27" customFormat="false" ht="13.5" hidden="false" customHeight="false" outlineLevel="0" collapsed="false">
      <c r="A27" s="36" t="n">
        <v>3217</v>
      </c>
      <c r="B27" s="37" t="s">
        <v>222</v>
      </c>
      <c r="C27" s="38" t="n">
        <v>21</v>
      </c>
      <c r="D27" s="39"/>
      <c r="E27" s="39"/>
      <c r="F27" s="39"/>
      <c r="G27" s="39"/>
      <c r="H27" s="39"/>
      <c r="I27" s="39"/>
      <c r="J27" s="40"/>
      <c r="K27" s="41" t="n">
        <f aca="false">IF($B27="","",IF(ISTEXT($G27),$G27,SUM(B27:J27)))</f>
        <v>21</v>
      </c>
      <c r="L27" s="37"/>
    </row>
    <row r="28" customFormat="false" ht="13.5" hidden="false" customHeight="false" outlineLevel="0" collapsed="false">
      <c r="A28" s="36" t="n">
        <v>3218</v>
      </c>
      <c r="B28" s="37" t="s">
        <v>223</v>
      </c>
      <c r="C28" s="38" t="n">
        <v>10</v>
      </c>
      <c r="D28" s="39"/>
      <c r="E28" s="39"/>
      <c r="F28" s="39"/>
      <c r="G28" s="39"/>
      <c r="H28" s="39"/>
      <c r="I28" s="39"/>
      <c r="J28" s="40"/>
      <c r="K28" s="41" t="n">
        <f aca="false">IF($B28="","",IF(ISTEXT($G28),$G28,SUM(B28:J28)))</f>
        <v>10</v>
      </c>
      <c r="L28" s="37"/>
    </row>
    <row r="29" customFormat="false" ht="13.5" hidden="false" customHeight="false" outlineLevel="0" collapsed="false">
      <c r="A29" s="36" t="n">
        <v>3219</v>
      </c>
      <c r="B29" s="37" t="s">
        <v>224</v>
      </c>
      <c r="C29" s="38" t="n">
        <v>23</v>
      </c>
      <c r="D29" s="39"/>
      <c r="E29" s="39"/>
      <c r="F29" s="39"/>
      <c r="G29" s="39"/>
      <c r="H29" s="39"/>
      <c r="I29" s="39"/>
      <c r="J29" s="40"/>
      <c r="K29" s="41" t="n">
        <f aca="false">IF($B29="","",IF(ISTEXT($G29),$G29,SUM(B29:J29)))</f>
        <v>23</v>
      </c>
      <c r="L29" s="37"/>
    </row>
    <row r="30" customFormat="false" ht="13.5" hidden="false" customHeight="false" outlineLevel="0" collapsed="false">
      <c r="A30" s="49" t="n">
        <v>3220</v>
      </c>
      <c r="B30" s="43" t="s">
        <v>225</v>
      </c>
      <c r="C30" s="24" t="n">
        <v>10</v>
      </c>
      <c r="D30" s="26"/>
      <c r="E30" s="26"/>
      <c r="F30" s="26"/>
      <c r="G30" s="26"/>
      <c r="H30" s="26"/>
      <c r="I30" s="26"/>
      <c r="J30" s="44"/>
      <c r="K30" s="28" t="n">
        <f aca="false">IF($B30="","",IF(ISTEXT($G30),$G30,SUM(B30:J30)))</f>
        <v>10</v>
      </c>
      <c r="L30" s="43"/>
    </row>
    <row r="31" customFormat="false" ht="13.5" hidden="false" customHeight="false" outlineLevel="0" collapsed="false">
      <c r="A31" s="29" t="n">
        <v>3221</v>
      </c>
      <c r="B31" s="30" t="s">
        <v>226</v>
      </c>
      <c r="C31" s="31" t="n">
        <v>8</v>
      </c>
      <c r="D31" s="32"/>
      <c r="E31" s="32"/>
      <c r="F31" s="32"/>
      <c r="G31" s="32"/>
      <c r="H31" s="32"/>
      <c r="I31" s="32"/>
      <c r="J31" s="33"/>
      <c r="K31" s="34" t="n">
        <f aca="false">IF($B31="","",IF(ISTEXT($G31),$G31,SUM(B31:J31)))</f>
        <v>8</v>
      </c>
      <c r="L31" s="35"/>
    </row>
    <row r="32" customFormat="false" ht="13.5" hidden="false" customHeight="false" outlineLevel="0" collapsed="false">
      <c r="A32" s="36" t="n">
        <v>3222</v>
      </c>
      <c r="B32" s="37" t="s">
        <v>227</v>
      </c>
      <c r="C32" s="38" t="n">
        <v>17</v>
      </c>
      <c r="D32" s="39"/>
      <c r="E32" s="39"/>
      <c r="F32" s="39"/>
      <c r="G32" s="39"/>
      <c r="H32" s="39"/>
      <c r="I32" s="39"/>
      <c r="J32" s="40"/>
      <c r="K32" s="41" t="n">
        <f aca="false">IF($B32="","",IF(ISTEXT($G32),$G32,SUM(B32:J32)))</f>
        <v>17</v>
      </c>
      <c r="L32" s="37"/>
    </row>
    <row r="33" customFormat="false" ht="13.5" hidden="false" customHeight="false" outlineLevel="0" collapsed="false">
      <c r="A33" s="36" t="n">
        <v>3223</v>
      </c>
      <c r="B33" s="37" t="s">
        <v>228</v>
      </c>
      <c r="C33" s="38" t="n">
        <v>8</v>
      </c>
      <c r="D33" s="39"/>
      <c r="E33" s="39"/>
      <c r="F33" s="39"/>
      <c r="G33" s="39"/>
      <c r="H33" s="39"/>
      <c r="I33" s="39"/>
      <c r="J33" s="40"/>
      <c r="K33" s="41" t="n">
        <f aca="false">IF($B33="","",IF(ISTEXT($G33),$G33,SUM(B33:J33)))</f>
        <v>8</v>
      </c>
      <c r="L33" s="37"/>
    </row>
    <row r="34" customFormat="false" ht="13.5" hidden="false" customHeight="false" outlineLevel="0" collapsed="false">
      <c r="A34" s="36" t="n">
        <v>3224</v>
      </c>
      <c r="B34" s="37" t="s">
        <v>229</v>
      </c>
      <c r="C34" s="38" t="n">
        <v>17</v>
      </c>
      <c r="D34" s="39"/>
      <c r="E34" s="39"/>
      <c r="F34" s="39"/>
      <c r="G34" s="39"/>
      <c r="H34" s="39"/>
      <c r="I34" s="39"/>
      <c r="J34" s="40"/>
      <c r="K34" s="41" t="n">
        <f aca="false">IF($B34="","",IF(ISTEXT($G34),$G34,SUM(B34:J34)))</f>
        <v>17</v>
      </c>
      <c r="L34" s="37"/>
    </row>
    <row r="35" customFormat="false" ht="13.5" hidden="false" customHeight="false" outlineLevel="0" collapsed="false">
      <c r="A35" s="42" t="n">
        <v>3225</v>
      </c>
      <c r="B35" s="43" t="s">
        <v>230</v>
      </c>
      <c r="C35" s="24" t="n">
        <v>22</v>
      </c>
      <c r="D35" s="26"/>
      <c r="E35" s="26"/>
      <c r="F35" s="26"/>
      <c r="G35" s="26"/>
      <c r="H35" s="26"/>
      <c r="I35" s="26"/>
      <c r="J35" s="44"/>
      <c r="K35" s="45" t="n">
        <f aca="false">IF($B35="","",IF(ISTEXT($G35),$G35,SUM(B35:J35)))</f>
        <v>22</v>
      </c>
      <c r="L35" s="46"/>
    </row>
    <row r="36" customFormat="false" ht="13.5" hidden="false" customHeight="false" outlineLevel="0" collapsed="false">
      <c r="A36" s="47" t="n">
        <v>3226</v>
      </c>
      <c r="B36" s="30" t="s">
        <v>231</v>
      </c>
      <c r="C36" s="31" t="n">
        <v>24</v>
      </c>
      <c r="D36" s="32"/>
      <c r="E36" s="32"/>
      <c r="F36" s="32"/>
      <c r="G36" s="32"/>
      <c r="H36" s="32"/>
      <c r="I36" s="32"/>
      <c r="J36" s="33"/>
      <c r="K36" s="48" t="n">
        <f aca="false">IF($B36="","",IF(ISTEXT($G36),$G36,SUM(B36:J36)))</f>
        <v>24</v>
      </c>
      <c r="L36" s="30"/>
    </row>
    <row r="37" customFormat="false" ht="13.5" hidden="false" customHeight="false" outlineLevel="0" collapsed="false">
      <c r="A37" s="36" t="n">
        <v>3227</v>
      </c>
      <c r="B37" s="37" t="s">
        <v>232</v>
      </c>
      <c r="C37" s="38" t="n">
        <v>15</v>
      </c>
      <c r="D37" s="39"/>
      <c r="E37" s="39"/>
      <c r="F37" s="39"/>
      <c r="G37" s="39"/>
      <c r="H37" s="39"/>
      <c r="I37" s="39"/>
      <c r="J37" s="40"/>
      <c r="K37" s="41" t="n">
        <f aca="false">IF($B37="","",IF(ISTEXT($G37),$G37,SUM(B37:J37)))</f>
        <v>15</v>
      </c>
      <c r="L37" s="37"/>
    </row>
    <row r="38" customFormat="false" ht="13.5" hidden="false" customHeight="false" outlineLevel="0" collapsed="false">
      <c r="A38" s="36" t="n">
        <v>3228</v>
      </c>
      <c r="B38" s="37" t="s">
        <v>233</v>
      </c>
      <c r="C38" s="38" t="n">
        <v>16</v>
      </c>
      <c r="D38" s="39"/>
      <c r="E38" s="39"/>
      <c r="F38" s="39"/>
      <c r="G38" s="39"/>
      <c r="H38" s="39"/>
      <c r="I38" s="39"/>
      <c r="J38" s="40"/>
      <c r="K38" s="41" t="n">
        <f aca="false">IF($B38="","",IF(ISTEXT($G38),$G38,SUM(B38:J38)))</f>
        <v>16</v>
      </c>
      <c r="L38" s="37"/>
    </row>
    <row r="39" customFormat="false" ht="13.5" hidden="false" customHeight="false" outlineLevel="0" collapsed="false">
      <c r="A39" s="36" t="n">
        <v>3229</v>
      </c>
      <c r="B39" s="37"/>
      <c r="C39" s="38"/>
      <c r="D39" s="39"/>
      <c r="E39" s="39"/>
      <c r="F39" s="39"/>
      <c r="G39" s="39"/>
      <c r="H39" s="39"/>
      <c r="I39" s="39"/>
      <c r="J39" s="40"/>
      <c r="K39" s="41" t="str">
        <f aca="false">IF($B39="","",IF(ISTEXT($G39),$G39,SUM(B39:J39)))</f>
        <v/>
      </c>
      <c r="L39" s="37"/>
    </row>
    <row r="40" customFormat="false" ht="13.5" hidden="false" customHeight="false" outlineLevel="0" collapsed="false">
      <c r="A40" s="49" t="n">
        <v>3230</v>
      </c>
      <c r="B40" s="43"/>
      <c r="C40" s="24"/>
      <c r="D40" s="26"/>
      <c r="E40" s="26"/>
      <c r="F40" s="26"/>
      <c r="G40" s="26"/>
      <c r="H40" s="26"/>
      <c r="I40" s="26"/>
      <c r="J40" s="44"/>
      <c r="K40" s="28" t="str">
        <f aca="false">IF($B40="","",IF(ISTEXT($G40),$G40,SUM(B40:J40)))</f>
        <v/>
      </c>
      <c r="L40" s="43"/>
    </row>
    <row r="41" customFormat="false" ht="13.5" hidden="false" customHeight="false" outlineLevel="0" collapsed="false">
      <c r="A41" s="29" t="n">
        <v>3231</v>
      </c>
      <c r="B41" s="30"/>
      <c r="C41" s="31"/>
      <c r="D41" s="32"/>
      <c r="E41" s="32"/>
      <c r="F41" s="32"/>
      <c r="G41" s="32"/>
      <c r="H41" s="32"/>
      <c r="I41" s="32"/>
      <c r="J41" s="33"/>
      <c r="K41" s="48" t="str">
        <f aca="false">IF($B41="","",IF(ISTEXT($G41),$G41,SUM(B41:J41)))</f>
        <v/>
      </c>
      <c r="L41" s="30"/>
    </row>
    <row r="42" customFormat="false" ht="13.5" hidden="false" customHeight="false" outlineLevel="0" collapsed="false">
      <c r="A42" s="36" t="n">
        <v>3232</v>
      </c>
      <c r="B42" s="37"/>
      <c r="C42" s="38"/>
      <c r="D42" s="39"/>
      <c r="E42" s="39"/>
      <c r="F42" s="39"/>
      <c r="G42" s="39"/>
      <c r="H42" s="39"/>
      <c r="I42" s="39"/>
      <c r="J42" s="40"/>
      <c r="K42" s="41" t="str">
        <f aca="false">IF($B42="","",IF(ISTEXT($G42),$G42,SUM(B42:J42)))</f>
        <v/>
      </c>
      <c r="L42" s="37"/>
    </row>
    <row r="43" customFormat="false" ht="13.5" hidden="false" customHeight="false" outlineLevel="0" collapsed="false">
      <c r="A43" s="36" t="n">
        <v>3233</v>
      </c>
      <c r="B43" s="37"/>
      <c r="C43" s="38"/>
      <c r="D43" s="39"/>
      <c r="E43" s="39"/>
      <c r="F43" s="39"/>
      <c r="G43" s="39"/>
      <c r="H43" s="39"/>
      <c r="I43" s="39"/>
      <c r="J43" s="40"/>
      <c r="K43" s="41" t="str">
        <f aca="false">IF($B43="","",IF(ISTEXT($G43),$G43,SUM(B43:J43)))</f>
        <v/>
      </c>
      <c r="L43" s="37"/>
    </row>
    <row r="44" customFormat="false" ht="13.5" hidden="false" customHeight="false" outlineLevel="0" collapsed="false">
      <c r="A44" s="36" t="n">
        <v>3234</v>
      </c>
      <c r="B44" s="37"/>
      <c r="C44" s="38"/>
      <c r="D44" s="39"/>
      <c r="E44" s="39"/>
      <c r="F44" s="39"/>
      <c r="G44" s="39"/>
      <c r="H44" s="39"/>
      <c r="I44" s="39"/>
      <c r="J44" s="40"/>
      <c r="K44" s="41" t="str">
        <f aca="false">IF($B44="","",IF(ISTEXT($G44),$G44,SUM(B44:J44)))</f>
        <v/>
      </c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 t="str">
        <f aca="false">IF($B45="","",IF(ISTEXT($G45),$G45,SUM(B45:J45)))</f>
        <v/>
      </c>
      <c r="L45" s="43"/>
    </row>
    <row r="46" customFormat="false" ht="13.5" hidden="false" customHeight="false" outlineLevel="0" collapsed="false">
      <c r="A46" s="50" t="s">
        <v>33</v>
      </c>
      <c r="B46" s="50"/>
      <c r="C46" s="51" t="n">
        <f aca="false">IF(C9="","",COUNTA($B$11:$B$45)-SUM(COUNTIF(C11:C45,"전입"),COUNTIF(C11:C45,"전출"),COUNTIF(C11:C45,"휴학"),COUNTIF(C11:C45,"자퇴"),COUNTIF(C11:C45,"제적")))</f>
        <v>27</v>
      </c>
      <c r="D46" s="52" t="str">
        <f aca="false">IF(D9="","",COUNTA($B$11:$B$45)-SUM(COUNTIF(D11:D45,"전입"),COUNTIF(D11:D45,"전출"),COUNTIF(D11:D45,"휴학"),COUNTIF(D11:D45,"자퇴"),COUNTIF(D11:D45,"제적")))</f>
        <v/>
      </c>
      <c r="E46" s="52" t="str">
        <f aca="false">IF(E9="","",COUNTA($B$11:$B$45)-SUM(COUNTIF(E11:E45,"전입"),COUNTIF(E11:E45,"전출"),COUNTIF(E11:E45,"휴학"),COUNTIF(E11:E45,"자퇴"),COUNTIF(E11:E45,"제적")))</f>
        <v/>
      </c>
      <c r="F46" s="52" t="str">
        <f aca="false">IF(F9="","",COUNTA($B$11:$B$45)-SUM(COUNTIF(F11:F45,"전입"),COUNTIF(F11:F45,"전출"),COUNTIF(F11:F45,"휴학"),COUNTIF(F11:F45,"자퇴"),COUNTIF(F11:F45,"제적")))</f>
        <v/>
      </c>
      <c r="G46" s="52" t="str">
        <f aca="false">IF(G9="","",COUNTA($B$11:$B$45)-SUM(COUNTIF(G11:G45,"전입"),COUNTIF(G11:G45,"전출"),COUNTIF(G11:G45,"휴학"),COUNTIF(G11:G45,"자퇴"),COUNTIF(G11:G45,"제적")))</f>
        <v/>
      </c>
      <c r="H46" s="52" t="str">
        <f aca="false">IF(H9="","",COUNTA($B$11:$B$45)-SUM(COUNTIF(H11:H45,"전입"),COUNTIF(H11:H45,"전출"),COUNTIF(H11:H45,"휴학"),COUNTIF(H11:H45,"자퇴"),COUNTIF(H11:H45,"제적")))</f>
        <v/>
      </c>
      <c r="I46" s="52" t="str">
        <f aca="false">IF(I9="","",COUNTA($B$11:$B$45)-SUM(COUNTIF(I11:I45,"전입"),COUNTIF(I11:I45,"전출"),COUNTIF(I11:I45,"휴학"),COUNTIF(I11:I45,"자퇴"),COUNTIF(I11:I45,"제적")))</f>
        <v/>
      </c>
      <c r="J46" s="53" t="str">
        <f aca="false">IF(J9="","",COUNTA($B$11:$B$45)-SUM(COUNTIF(J11:J45,"전입"),COUNTIF(J11:J45,"전출"),COUNTIF(J11:J45,"휴학"),COUNTIF(J11:J45,"자퇴"),COUNTIF(J11:J45,"제적")))</f>
        <v/>
      </c>
      <c r="K46" s="51" t="n">
        <f aca="false">IF(K9="","",COUNTA($B$11:$B$45)-SUM(COUNTIF(K11:K45,"전입"),COUNTIF(K11:K45,"전출"),COUNTIF(K11:K45,"휴학"),COUNTIF(K11:K45,"자퇴"),COUNTIF(K11:K45,"제적")))</f>
        <v>27</v>
      </c>
      <c r="L46" s="54"/>
    </row>
    <row r="47" customFormat="false" ht="15" hidden="false" customHeight="true" outlineLevel="0" collapsed="false">
      <c r="A47" s="37" t="s">
        <v>34</v>
      </c>
      <c r="B47" s="37"/>
      <c r="C47" s="55" t="n">
        <f aca="false">IF(C9="","",COUNT(C11:C45))</f>
        <v>27</v>
      </c>
      <c r="D47" s="56" t="str">
        <f aca="false">IF(D9="","",COUNT(D11:D45))</f>
        <v/>
      </c>
      <c r="E47" s="56" t="str">
        <f aca="false">IF(E9="","",COUNT(E11:E45))</f>
        <v/>
      </c>
      <c r="F47" s="56" t="str">
        <f aca="false">IF(F9="","",COUNT(F11:F45))</f>
        <v/>
      </c>
      <c r="G47" s="56" t="str">
        <f aca="false">IF(G9="","",COUNT(G11:G45))</f>
        <v/>
      </c>
      <c r="H47" s="56" t="str">
        <f aca="false">IF(H9="","",COUNT(H11:H45))</f>
        <v/>
      </c>
      <c r="I47" s="56" t="str">
        <f aca="false">IF(I9="","",COUNT(I11:I45))</f>
        <v/>
      </c>
      <c r="J47" s="57" t="str">
        <f aca="false">IF(J9="","",COUNT(J11:J45))</f>
        <v/>
      </c>
      <c r="K47" s="55" t="n">
        <f aca="false">IF(K9="","",K46-SUM(COUNTIF(K11:K45,"전입"),COUNTIF(K11:K45,"전출"),COUNTIF(K11:K45,"휴학"),COUNTIF(K11:K45,"자퇴"),COUNTIF(K11:K45,"제적")))</f>
        <v>27</v>
      </c>
      <c r="L47" s="58"/>
    </row>
    <row r="48" customFormat="false" ht="15" hidden="false" customHeight="true" outlineLevel="0" collapsed="false">
      <c r="A48" s="37" t="s">
        <v>35</v>
      </c>
      <c r="B48" s="37"/>
      <c r="C48" s="59" t="n">
        <f aca="false">IF(C9="","",SUM((C11:C45)))</f>
        <v>447</v>
      </c>
      <c r="D48" s="60" t="str">
        <f aca="false">IF(D9="","",SUM((D11:D45)))</f>
        <v/>
      </c>
      <c r="E48" s="60" t="str">
        <f aca="false">IF(E9="","",SUM((E11:E45)))</f>
        <v/>
      </c>
      <c r="F48" s="60" t="str">
        <f aca="false">IF(F9="","",SUM((F11:F45)))</f>
        <v/>
      </c>
      <c r="G48" s="60" t="str">
        <f aca="false">IF(G9="","",SUM((G11:G45)))</f>
        <v/>
      </c>
      <c r="H48" s="60" t="str">
        <f aca="false">IF(H9="","",SUM((H11:H45)))</f>
        <v/>
      </c>
      <c r="I48" s="60" t="str">
        <f aca="false">IF(I9="","",SUM((I11:I45)))</f>
        <v/>
      </c>
      <c r="J48" s="61" t="str">
        <f aca="false">IF(J9="","",SUM((J11:J45)))</f>
        <v/>
      </c>
      <c r="K48" s="59" t="n">
        <f aca="false">IF(K9="","",SUM((K11:K45)))</f>
        <v>447</v>
      </c>
      <c r="L48" s="58"/>
    </row>
    <row r="49" customFormat="false" ht="15" hidden="false" customHeight="true" outlineLevel="0" collapsed="false">
      <c r="A49" s="37" t="s">
        <v>36</v>
      </c>
      <c r="B49" s="37"/>
      <c r="C49" s="62" t="n">
        <f aca="false">IF(C9="","",(C48/C47))</f>
        <v>16.5555555555556</v>
      </c>
      <c r="D49" s="63" t="str">
        <f aca="false">IF(D9="","",(D48/D47))</f>
        <v/>
      </c>
      <c r="E49" s="63" t="str">
        <f aca="false">IF(E9="","",(E48/E47))</f>
        <v/>
      </c>
      <c r="F49" s="63" t="str">
        <f aca="false">IF(F9="","",(F48/F47))</f>
        <v/>
      </c>
      <c r="G49" s="63" t="str">
        <f aca="false">IF(G9="","",(G48/G47))</f>
        <v/>
      </c>
      <c r="H49" s="63" t="str">
        <f aca="false">IF(H9="","",(H48/H47))</f>
        <v/>
      </c>
      <c r="I49" s="63" t="str">
        <f aca="false">IF(I9="","",(I48/I47))</f>
        <v/>
      </c>
      <c r="J49" s="64" t="str">
        <f aca="false">IF(J9="","",(J48/J47))</f>
        <v/>
      </c>
      <c r="K49" s="65" t="n">
        <f aca="false">IF(K9="","",AVERAGE(K11:K45))</f>
        <v>16.5555555555556</v>
      </c>
      <c r="L49" s="66"/>
    </row>
    <row r="50" customFormat="false" ht="15" hidden="false" customHeight="true" outlineLevel="0" collapsed="false">
      <c r="A50" s="43" t="s">
        <v>37</v>
      </c>
      <c r="B50" s="43"/>
      <c r="C50" s="67" t="n">
        <f aca="false">IF(C9="","",AVERAGE(3학년1반!C49,3학년2반!C49,3학년3반!C49))</f>
        <v>16.4415954415954</v>
      </c>
      <c r="D50" s="68" t="str">
        <f aca="false">IF(D9="","",AVERAGE(3학년1반!D49,3학년2반!D49,3학년3반!D49))</f>
        <v/>
      </c>
      <c r="E50" s="68" t="str">
        <f aca="false">IF(E9="","",AVERAGE(3학년1반!E49,3학년2반!E49,3학년3반!E49))</f>
        <v/>
      </c>
      <c r="F50" s="68" t="str">
        <f aca="false">IF(F9="","",AVERAGE(3학년1반!F49,3학년2반!F49,3학년3반!F49))</f>
        <v/>
      </c>
      <c r="G50" s="68" t="str">
        <f aca="false">IF(G9="","",AVERAGE(3학년1반!G49,3학년2반!G49,3학년3반!G49))</f>
        <v/>
      </c>
      <c r="H50" s="68" t="str">
        <f aca="false">IF(H9="","",AVERAGE(3학년1반!H49,3학년2반!H49,3학년3반!H49))</f>
        <v/>
      </c>
      <c r="I50" s="68" t="str">
        <f aca="false">IF(I9="","",AVERAGE(3학년1반!I49,3학년2반!I49,3학년3반!I49))</f>
        <v/>
      </c>
      <c r="J50" s="69" t="str">
        <f aca="false">IF(J9="","",AVERAGE(3학년1반!J49,3학년2반!J49,3학년3반!J49))</f>
        <v/>
      </c>
      <c r="K50" s="74" t="n">
        <f aca="false">IF(K9="","",AVERAGE(3학년1반!K49,3학년2반!K49,3학년3반!K49))</f>
        <v>16.4415954415954</v>
      </c>
      <c r="L50" s="71" t="str">
        <f aca="false">IF(L10="","",AVERAGE(3학년2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7" activeCellId="0" sqref="A11:C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0.25" hidden="false" customHeight="false" outlineLevel="0" collapsed="false">
      <c r="A1" s="1"/>
    </row>
    <row r="2" customFormat="false" ht="25.5" hidden="false" customHeight="false" outlineLevel="0" collapsed="false">
      <c r="A2" s="1"/>
      <c r="D2" s="2"/>
      <c r="E2" s="2"/>
      <c r="F2" s="3" t="s">
        <v>38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234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94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 t="n">
        <f aca="false">IF($B10="","",IF(ISTEXT($G10),$G10,SUM(B10:J10)))</f>
        <v>1</v>
      </c>
      <c r="L10" s="16"/>
    </row>
    <row r="11" customFormat="false" ht="13.5" hidden="false" customHeight="false" outlineLevel="0" collapsed="false">
      <c r="A11" s="29" t="n">
        <v>3301</v>
      </c>
      <c r="B11" s="30" t="s">
        <v>235</v>
      </c>
      <c r="C11" s="31" t="n">
        <v>11</v>
      </c>
      <c r="D11" s="32"/>
      <c r="E11" s="32"/>
      <c r="F11" s="32"/>
      <c r="G11" s="32"/>
      <c r="H11" s="32"/>
      <c r="I11" s="32"/>
      <c r="J11" s="33"/>
      <c r="K11" s="34" t="n">
        <f aca="false">IF($B11="","",IF(ISTEXT($G11),$G11,SUM(B11:J11)))</f>
        <v>11</v>
      </c>
      <c r="L11" s="35"/>
    </row>
    <row r="12" customFormat="false" ht="13.5" hidden="false" customHeight="false" outlineLevel="0" collapsed="false">
      <c r="A12" s="36" t="n">
        <v>3302</v>
      </c>
      <c r="B12" s="37" t="s">
        <v>236</v>
      </c>
      <c r="C12" s="38" t="n">
        <v>8</v>
      </c>
      <c r="D12" s="39"/>
      <c r="E12" s="39"/>
      <c r="F12" s="39"/>
      <c r="G12" s="39"/>
      <c r="H12" s="39"/>
      <c r="I12" s="39"/>
      <c r="J12" s="40"/>
      <c r="K12" s="41" t="n">
        <f aca="false">IF($B12="","",IF(ISTEXT($G12),$G12,SUM(B12:J12)))</f>
        <v>8</v>
      </c>
      <c r="L12" s="37"/>
    </row>
    <row r="13" customFormat="false" ht="13.5" hidden="false" customHeight="false" outlineLevel="0" collapsed="false">
      <c r="A13" s="36" t="n">
        <v>3303</v>
      </c>
      <c r="B13" s="37" t="s">
        <v>237</v>
      </c>
      <c r="C13" s="38" t="n">
        <v>10</v>
      </c>
      <c r="D13" s="39"/>
      <c r="E13" s="39"/>
      <c r="F13" s="39"/>
      <c r="G13" s="39"/>
      <c r="H13" s="39"/>
      <c r="I13" s="39"/>
      <c r="J13" s="40"/>
      <c r="K13" s="41" t="n">
        <f aca="false">IF($B13="","",IF(ISTEXT($G13),$G13,SUM(B13:J13)))</f>
        <v>10</v>
      </c>
      <c r="L13" s="37"/>
    </row>
    <row r="14" customFormat="false" ht="13.5" hidden="false" customHeight="false" outlineLevel="0" collapsed="false">
      <c r="A14" s="36" t="n">
        <v>3304</v>
      </c>
      <c r="B14" s="37" t="s">
        <v>238</v>
      </c>
      <c r="C14" s="38" t="n">
        <v>7</v>
      </c>
      <c r="D14" s="39"/>
      <c r="E14" s="39"/>
      <c r="F14" s="39"/>
      <c r="G14" s="39"/>
      <c r="H14" s="39"/>
      <c r="I14" s="39"/>
      <c r="J14" s="40"/>
      <c r="K14" s="41" t="n">
        <f aca="false">IF($B14="","",IF(ISTEXT($G14),$G14,SUM(B14:J14)))</f>
        <v>7</v>
      </c>
      <c r="L14" s="37"/>
    </row>
    <row r="15" customFormat="false" ht="13.5" hidden="false" customHeight="false" outlineLevel="0" collapsed="false">
      <c r="A15" s="42" t="n">
        <v>3305</v>
      </c>
      <c r="B15" s="43"/>
      <c r="C15" s="24"/>
      <c r="D15" s="26"/>
      <c r="E15" s="26"/>
      <c r="F15" s="26"/>
      <c r="G15" s="26"/>
      <c r="H15" s="26"/>
      <c r="I15" s="26"/>
      <c r="J15" s="44"/>
      <c r="K15" s="45"/>
      <c r="L15" s="46"/>
    </row>
    <row r="16" customFormat="false" ht="13.5" hidden="false" customHeight="false" outlineLevel="0" collapsed="false">
      <c r="A16" s="47" t="n">
        <v>3306</v>
      </c>
      <c r="B16" s="30" t="s">
        <v>239</v>
      </c>
      <c r="C16" s="31" t="n">
        <v>18</v>
      </c>
      <c r="D16" s="32"/>
      <c r="E16" s="32"/>
      <c r="F16" s="32"/>
      <c r="G16" s="32"/>
      <c r="H16" s="32"/>
      <c r="I16" s="32"/>
      <c r="J16" s="33"/>
      <c r="K16" s="48" t="n">
        <f aca="false">IF($B16="","",IF(ISTEXT($G16),$G16,SUM(B16:J16)))</f>
        <v>18</v>
      </c>
      <c r="L16" s="30"/>
    </row>
    <row r="17" customFormat="false" ht="13.5" hidden="false" customHeight="false" outlineLevel="0" collapsed="false">
      <c r="A17" s="36" t="n">
        <v>3307</v>
      </c>
      <c r="B17" s="37" t="s">
        <v>240</v>
      </c>
      <c r="C17" s="38" t="n">
        <v>29</v>
      </c>
      <c r="D17" s="39"/>
      <c r="E17" s="39"/>
      <c r="F17" s="39"/>
      <c r="G17" s="39"/>
      <c r="H17" s="39"/>
      <c r="I17" s="39"/>
      <c r="J17" s="40"/>
      <c r="K17" s="41" t="n">
        <f aca="false">IF($B17="","",IF(ISTEXT($G17),$G17,SUM(B17:J17)))</f>
        <v>29</v>
      </c>
      <c r="L17" s="37"/>
    </row>
    <row r="18" customFormat="false" ht="13.5" hidden="false" customHeight="false" outlineLevel="0" collapsed="false">
      <c r="A18" s="36" t="n">
        <v>3308</v>
      </c>
      <c r="B18" s="37" t="s">
        <v>241</v>
      </c>
      <c r="C18" s="38" t="n">
        <v>7</v>
      </c>
      <c r="D18" s="39"/>
      <c r="E18" s="39"/>
      <c r="F18" s="39"/>
      <c r="G18" s="39"/>
      <c r="H18" s="39"/>
      <c r="I18" s="39"/>
      <c r="J18" s="40"/>
      <c r="K18" s="41" t="n">
        <f aca="false">IF($B18="","",IF(ISTEXT($G18),$G18,SUM(B18:J18)))</f>
        <v>7</v>
      </c>
      <c r="L18" s="37"/>
    </row>
    <row r="19" customFormat="false" ht="13.5" hidden="false" customHeight="false" outlineLevel="0" collapsed="false">
      <c r="A19" s="36" t="n">
        <v>3309</v>
      </c>
      <c r="B19" s="37" t="s">
        <v>242</v>
      </c>
      <c r="C19" s="38" t="n">
        <v>12</v>
      </c>
      <c r="D19" s="39"/>
      <c r="E19" s="39"/>
      <c r="F19" s="39"/>
      <c r="G19" s="39"/>
      <c r="H19" s="39"/>
      <c r="I19" s="39"/>
      <c r="J19" s="40"/>
      <c r="K19" s="41" t="n">
        <f aca="false">IF($B19="","",IF(ISTEXT($G19),$G19,SUM(B19:J19)))</f>
        <v>12</v>
      </c>
      <c r="L19" s="37"/>
    </row>
    <row r="20" customFormat="false" ht="13.5" hidden="false" customHeight="false" outlineLevel="0" collapsed="false">
      <c r="A20" s="49" t="n">
        <v>3310</v>
      </c>
      <c r="B20" s="43" t="s">
        <v>243</v>
      </c>
      <c r="C20" s="24" t="n">
        <v>13</v>
      </c>
      <c r="D20" s="26"/>
      <c r="E20" s="26"/>
      <c r="F20" s="26"/>
      <c r="G20" s="26"/>
      <c r="H20" s="26"/>
      <c r="I20" s="26"/>
      <c r="J20" s="44"/>
      <c r="K20" s="28" t="n">
        <f aca="false">IF($B20="","",IF(ISTEXT($G20),$G20,SUM(B20:J20)))</f>
        <v>13</v>
      </c>
      <c r="L20" s="43"/>
    </row>
    <row r="21" customFormat="false" ht="13.5" hidden="false" customHeight="false" outlineLevel="0" collapsed="false">
      <c r="A21" s="29" t="n">
        <v>3311</v>
      </c>
      <c r="B21" s="30" t="s">
        <v>244</v>
      </c>
      <c r="C21" s="31" t="n">
        <v>19</v>
      </c>
      <c r="D21" s="32"/>
      <c r="E21" s="32"/>
      <c r="F21" s="32"/>
      <c r="G21" s="32"/>
      <c r="H21" s="32"/>
      <c r="I21" s="32"/>
      <c r="J21" s="33"/>
      <c r="K21" s="34" t="n">
        <f aca="false">IF($B21="","",IF(ISTEXT($G21),$G21,SUM(B21:J21)))</f>
        <v>19</v>
      </c>
      <c r="L21" s="35"/>
    </row>
    <row r="22" customFormat="false" ht="13.5" hidden="false" customHeight="false" outlineLevel="0" collapsed="false">
      <c r="A22" s="36" t="n">
        <v>3312</v>
      </c>
      <c r="B22" s="37" t="s">
        <v>245</v>
      </c>
      <c r="C22" s="38" t="n">
        <v>8</v>
      </c>
      <c r="D22" s="39"/>
      <c r="E22" s="39"/>
      <c r="F22" s="39"/>
      <c r="G22" s="39"/>
      <c r="H22" s="39"/>
      <c r="I22" s="39"/>
      <c r="J22" s="40"/>
      <c r="K22" s="41" t="n">
        <f aca="false">IF($B22="","",IF(ISTEXT($G22),$G22,SUM(B22:J22)))</f>
        <v>8</v>
      </c>
      <c r="L22" s="37"/>
    </row>
    <row r="23" customFormat="false" ht="13.5" hidden="false" customHeight="false" outlineLevel="0" collapsed="false">
      <c r="A23" s="36" t="n">
        <v>3313</v>
      </c>
      <c r="B23" s="37" t="s">
        <v>246</v>
      </c>
      <c r="C23" s="38" t="n">
        <v>16</v>
      </c>
      <c r="D23" s="39"/>
      <c r="E23" s="39"/>
      <c r="F23" s="39"/>
      <c r="G23" s="39"/>
      <c r="H23" s="39"/>
      <c r="I23" s="39"/>
      <c r="J23" s="40"/>
      <c r="K23" s="41" t="n">
        <f aca="false">IF($B23="","",IF(ISTEXT($G23),$G23,SUM(B23:J23)))</f>
        <v>16</v>
      </c>
      <c r="L23" s="37"/>
    </row>
    <row r="24" customFormat="false" ht="13.5" hidden="false" customHeight="false" outlineLevel="0" collapsed="false">
      <c r="A24" s="36" t="n">
        <v>3314</v>
      </c>
      <c r="B24" s="37" t="s">
        <v>247</v>
      </c>
      <c r="C24" s="38" t="n">
        <v>20</v>
      </c>
      <c r="D24" s="39"/>
      <c r="E24" s="39"/>
      <c r="F24" s="39"/>
      <c r="G24" s="39"/>
      <c r="H24" s="39"/>
      <c r="I24" s="39"/>
      <c r="J24" s="40"/>
      <c r="K24" s="41" t="n">
        <f aca="false">IF($B24="","",IF(ISTEXT($G24),$G24,SUM(B24:J24)))</f>
        <v>20</v>
      </c>
      <c r="L24" s="37"/>
    </row>
    <row r="25" customFormat="false" ht="13.5" hidden="false" customHeight="false" outlineLevel="0" collapsed="false">
      <c r="A25" s="42" t="n">
        <v>3315</v>
      </c>
      <c r="B25" s="43" t="s">
        <v>248</v>
      </c>
      <c r="C25" s="24" t="n">
        <v>18</v>
      </c>
      <c r="D25" s="26"/>
      <c r="E25" s="26"/>
      <c r="F25" s="26"/>
      <c r="G25" s="26"/>
      <c r="H25" s="26"/>
      <c r="I25" s="26"/>
      <c r="J25" s="44"/>
      <c r="K25" s="45" t="n">
        <f aca="false">IF($B25="","",IF(ISTEXT($G25),$G25,SUM(B25:J25)))</f>
        <v>18</v>
      </c>
      <c r="L25" s="46"/>
    </row>
    <row r="26" customFormat="false" ht="13.5" hidden="false" customHeight="false" outlineLevel="0" collapsed="false">
      <c r="A26" s="47" t="n">
        <v>3316</v>
      </c>
      <c r="B26" s="30" t="s">
        <v>249</v>
      </c>
      <c r="C26" s="31" t="n">
        <v>16</v>
      </c>
      <c r="D26" s="32"/>
      <c r="E26" s="32"/>
      <c r="F26" s="32"/>
      <c r="G26" s="32"/>
      <c r="H26" s="32"/>
      <c r="I26" s="32"/>
      <c r="J26" s="33"/>
      <c r="K26" s="48" t="n">
        <f aca="false">IF($B26="","",IF(ISTEXT($G26),$G26,SUM(B26:J26)))</f>
        <v>16</v>
      </c>
      <c r="L26" s="30"/>
    </row>
    <row r="27" customFormat="false" ht="13.5" hidden="false" customHeight="false" outlineLevel="0" collapsed="false">
      <c r="A27" s="36" t="n">
        <v>3317</v>
      </c>
      <c r="B27" s="37" t="s">
        <v>250</v>
      </c>
      <c r="C27" s="38" t="n">
        <v>7</v>
      </c>
      <c r="D27" s="39"/>
      <c r="E27" s="39"/>
      <c r="F27" s="39"/>
      <c r="G27" s="39"/>
      <c r="H27" s="39"/>
      <c r="I27" s="39"/>
      <c r="J27" s="40"/>
      <c r="K27" s="41" t="n">
        <f aca="false">IF($B27="","",IF(ISTEXT($G27),$G27,SUM(B27:J27)))</f>
        <v>7</v>
      </c>
      <c r="L27" s="37"/>
    </row>
    <row r="28" customFormat="false" ht="13.5" hidden="false" customHeight="false" outlineLevel="0" collapsed="false">
      <c r="A28" s="36" t="n">
        <v>3318</v>
      </c>
      <c r="B28" s="37" t="s">
        <v>251</v>
      </c>
      <c r="C28" s="38" t="n">
        <v>15</v>
      </c>
      <c r="D28" s="39"/>
      <c r="E28" s="39"/>
      <c r="F28" s="39"/>
      <c r="G28" s="39"/>
      <c r="H28" s="39"/>
      <c r="I28" s="39"/>
      <c r="J28" s="40"/>
      <c r="K28" s="41" t="n">
        <f aca="false">IF($B28="","",IF(ISTEXT($G28),$G28,SUM(B28:J28)))</f>
        <v>15</v>
      </c>
      <c r="L28" s="37"/>
    </row>
    <row r="29" customFormat="false" ht="13.5" hidden="false" customHeight="false" outlineLevel="0" collapsed="false">
      <c r="A29" s="36" t="n">
        <v>3319</v>
      </c>
      <c r="B29" s="37" t="s">
        <v>252</v>
      </c>
      <c r="C29" s="38" t="n">
        <v>12</v>
      </c>
      <c r="D29" s="39"/>
      <c r="E29" s="39"/>
      <c r="F29" s="39"/>
      <c r="G29" s="39"/>
      <c r="H29" s="39"/>
      <c r="I29" s="39"/>
      <c r="J29" s="40"/>
      <c r="K29" s="41" t="n">
        <f aca="false">IF($B29="","",IF(ISTEXT($G29),$G29,SUM(B29:J29)))</f>
        <v>12</v>
      </c>
      <c r="L29" s="37"/>
    </row>
    <row r="30" customFormat="false" ht="13.5" hidden="false" customHeight="false" outlineLevel="0" collapsed="false">
      <c r="A30" s="49" t="n">
        <v>3320</v>
      </c>
      <c r="B30" s="43" t="s">
        <v>253</v>
      </c>
      <c r="C30" s="24" t="n">
        <v>25</v>
      </c>
      <c r="D30" s="26"/>
      <c r="E30" s="26"/>
      <c r="F30" s="26"/>
      <c r="G30" s="26"/>
      <c r="H30" s="26"/>
      <c r="I30" s="26"/>
      <c r="J30" s="44"/>
      <c r="K30" s="28" t="n">
        <f aca="false">IF($B30="","",IF(ISTEXT($G30),$G30,SUM(B30:J30)))</f>
        <v>25</v>
      </c>
      <c r="L30" s="43"/>
    </row>
    <row r="31" customFormat="false" ht="13.5" hidden="false" customHeight="false" outlineLevel="0" collapsed="false">
      <c r="A31" s="29" t="n">
        <v>3321</v>
      </c>
      <c r="B31" s="30" t="s">
        <v>254</v>
      </c>
      <c r="C31" s="31" t="n">
        <v>13</v>
      </c>
      <c r="D31" s="32"/>
      <c r="E31" s="32"/>
      <c r="F31" s="32"/>
      <c r="G31" s="32"/>
      <c r="H31" s="32"/>
      <c r="I31" s="32"/>
      <c r="J31" s="33"/>
      <c r="K31" s="34" t="n">
        <f aca="false">IF($B31="","",IF(ISTEXT($G31),$G31,SUM(B31:J31)))</f>
        <v>13</v>
      </c>
      <c r="L31" s="35"/>
    </row>
    <row r="32" customFormat="false" ht="13.5" hidden="false" customHeight="false" outlineLevel="0" collapsed="false">
      <c r="A32" s="36" t="n">
        <v>3322</v>
      </c>
      <c r="B32" s="37" t="s">
        <v>255</v>
      </c>
      <c r="C32" s="38" t="n">
        <v>19</v>
      </c>
      <c r="D32" s="39"/>
      <c r="E32" s="39"/>
      <c r="F32" s="39"/>
      <c r="G32" s="39"/>
      <c r="H32" s="39"/>
      <c r="I32" s="39"/>
      <c r="J32" s="40"/>
      <c r="K32" s="41" t="n">
        <f aca="false">IF($B32="","",IF(ISTEXT($G32),$G32,SUM(B32:J32)))</f>
        <v>19</v>
      </c>
      <c r="L32" s="37"/>
    </row>
    <row r="33" customFormat="false" ht="13.5" hidden="false" customHeight="false" outlineLevel="0" collapsed="false">
      <c r="A33" s="36" t="n">
        <v>3323</v>
      </c>
      <c r="B33" s="37" t="s">
        <v>227</v>
      </c>
      <c r="C33" s="38" t="n">
        <v>18</v>
      </c>
      <c r="D33" s="39"/>
      <c r="E33" s="39"/>
      <c r="F33" s="39"/>
      <c r="G33" s="39"/>
      <c r="H33" s="39"/>
      <c r="I33" s="39"/>
      <c r="J33" s="40"/>
      <c r="K33" s="41" t="n">
        <f aca="false">IF($B33="","",IF(ISTEXT($G33),$G33,SUM(B33:J33)))</f>
        <v>18</v>
      </c>
      <c r="L33" s="37"/>
    </row>
    <row r="34" customFormat="false" ht="13.5" hidden="false" customHeight="false" outlineLevel="0" collapsed="false">
      <c r="A34" s="36" t="n">
        <v>3324</v>
      </c>
      <c r="B34" s="37" t="s">
        <v>256</v>
      </c>
      <c r="C34" s="38" t="n">
        <v>23</v>
      </c>
      <c r="D34" s="39"/>
      <c r="E34" s="39"/>
      <c r="F34" s="39"/>
      <c r="G34" s="39"/>
      <c r="H34" s="39"/>
      <c r="I34" s="39"/>
      <c r="J34" s="40"/>
      <c r="K34" s="41" t="n">
        <f aca="false">IF($B34="","",IF(ISTEXT($G34),$G34,SUM(B34:J34)))</f>
        <v>23</v>
      </c>
      <c r="L34" s="37"/>
    </row>
    <row r="35" customFormat="false" ht="13.5" hidden="false" customHeight="false" outlineLevel="0" collapsed="false">
      <c r="A35" s="42" t="n">
        <v>3325</v>
      </c>
      <c r="B35" s="43" t="s">
        <v>257</v>
      </c>
      <c r="C35" s="24" t="n">
        <v>32</v>
      </c>
      <c r="D35" s="26"/>
      <c r="E35" s="26"/>
      <c r="F35" s="26"/>
      <c r="G35" s="26"/>
      <c r="H35" s="26"/>
      <c r="I35" s="26"/>
      <c r="J35" s="44"/>
      <c r="K35" s="45" t="n">
        <f aca="false">IF($B35="","",IF(ISTEXT($G35),$G35,SUM(B35:J35)))</f>
        <v>32</v>
      </c>
      <c r="L35" s="46"/>
    </row>
    <row r="36" customFormat="false" ht="13.5" hidden="false" customHeight="false" outlineLevel="0" collapsed="false">
      <c r="A36" s="47" t="n">
        <v>3326</v>
      </c>
      <c r="B36" s="30" t="s">
        <v>258</v>
      </c>
      <c r="C36" s="31" t="n">
        <v>18</v>
      </c>
      <c r="D36" s="32"/>
      <c r="E36" s="32"/>
      <c r="F36" s="32"/>
      <c r="G36" s="32"/>
      <c r="H36" s="32"/>
      <c r="I36" s="32"/>
      <c r="J36" s="33"/>
      <c r="K36" s="48" t="n">
        <f aca="false">IF($B36="","",IF(ISTEXT($G36),$G36,SUM(B36:J36)))</f>
        <v>18</v>
      </c>
      <c r="L36" s="30"/>
    </row>
    <row r="37" customFormat="false" ht="13.5" hidden="false" customHeight="false" outlineLevel="0" collapsed="false">
      <c r="A37" s="36" t="n">
        <v>3327</v>
      </c>
      <c r="B37" s="37" t="s">
        <v>259</v>
      </c>
      <c r="C37" s="38" t="n">
        <v>18</v>
      </c>
      <c r="D37" s="39"/>
      <c r="E37" s="39"/>
      <c r="F37" s="39"/>
      <c r="G37" s="39"/>
      <c r="H37" s="39"/>
      <c r="I37" s="39"/>
      <c r="J37" s="40"/>
      <c r="K37" s="41" t="n">
        <f aca="false">IF($B37="","",IF(ISTEXT($G37),$G37,SUM(B37:J37)))</f>
        <v>18</v>
      </c>
      <c r="L37" s="37"/>
    </row>
    <row r="38" customFormat="false" ht="13.5" hidden="false" customHeight="false" outlineLevel="0" collapsed="false">
      <c r="A38" s="36" t="n">
        <v>3328</v>
      </c>
      <c r="B38" s="37"/>
      <c r="C38" s="38"/>
      <c r="D38" s="39"/>
      <c r="E38" s="39"/>
      <c r="F38" s="39"/>
      <c r="G38" s="39"/>
      <c r="H38" s="39"/>
      <c r="I38" s="39"/>
      <c r="J38" s="40"/>
      <c r="K38" s="41" t="str">
        <f aca="false">IF($B38="","",IF(ISTEXT($G38),$G38,SUM(B38:J38)))</f>
        <v/>
      </c>
      <c r="L38" s="37"/>
    </row>
    <row r="39" customFormat="false" ht="13.5" hidden="false" customHeight="false" outlineLevel="0" collapsed="false">
      <c r="A39" s="36" t="n">
        <v>3329</v>
      </c>
      <c r="B39" s="37"/>
      <c r="C39" s="38"/>
      <c r="D39" s="39"/>
      <c r="E39" s="39"/>
      <c r="F39" s="39"/>
      <c r="G39" s="39"/>
      <c r="H39" s="39"/>
      <c r="I39" s="39"/>
      <c r="J39" s="40"/>
      <c r="K39" s="41" t="str">
        <f aca="false">IF($B39="","",IF(ISTEXT($G39),$G39,SUM(B39:J39)))</f>
        <v/>
      </c>
      <c r="L39" s="37"/>
    </row>
    <row r="40" customFormat="false" ht="13.5" hidden="false" customHeight="false" outlineLevel="0" collapsed="false">
      <c r="A40" s="49" t="n">
        <v>30</v>
      </c>
      <c r="B40" s="43"/>
      <c r="C40" s="24"/>
      <c r="D40" s="26"/>
      <c r="E40" s="26"/>
      <c r="F40" s="26"/>
      <c r="G40" s="26"/>
      <c r="H40" s="26"/>
      <c r="I40" s="26"/>
      <c r="J40" s="44"/>
      <c r="K40" s="28" t="str">
        <f aca="false">IF($B40="","",IF(ISTEXT($G40),$G40,SUM(B40:J40)))</f>
        <v/>
      </c>
      <c r="L40" s="43"/>
    </row>
    <row r="41" customFormat="false" ht="13.5" hidden="false" customHeight="false" outlineLevel="0" collapsed="false">
      <c r="A41" s="29" t="n">
        <v>31</v>
      </c>
      <c r="B41" s="30"/>
      <c r="C41" s="31"/>
      <c r="D41" s="32"/>
      <c r="E41" s="32"/>
      <c r="F41" s="32"/>
      <c r="G41" s="32"/>
      <c r="H41" s="32"/>
      <c r="I41" s="32"/>
      <c r="J41" s="33"/>
      <c r="K41" s="48" t="str">
        <f aca="false">IF($B41="","",IF(ISTEXT($G41),$G41,SUM(B41:J41)))</f>
        <v/>
      </c>
      <c r="L41" s="30"/>
    </row>
    <row r="42" customFormat="false" ht="13.5" hidden="false" customHeight="false" outlineLevel="0" collapsed="false">
      <c r="A42" s="36" t="n">
        <v>32</v>
      </c>
      <c r="B42" s="37"/>
      <c r="C42" s="38"/>
      <c r="D42" s="39"/>
      <c r="E42" s="39"/>
      <c r="F42" s="39"/>
      <c r="G42" s="39"/>
      <c r="H42" s="39"/>
      <c r="I42" s="39"/>
      <c r="J42" s="40"/>
      <c r="K42" s="41" t="str">
        <f aca="false">IF($B42="","",IF(ISTEXT($G42),$G42,SUM(B42:J42)))</f>
        <v/>
      </c>
      <c r="L42" s="37"/>
    </row>
    <row r="43" customFormat="false" ht="13.5" hidden="false" customHeight="false" outlineLevel="0" collapsed="false">
      <c r="A43" s="36" t="n">
        <v>33</v>
      </c>
      <c r="B43" s="37"/>
      <c r="C43" s="38"/>
      <c r="D43" s="39"/>
      <c r="E43" s="39"/>
      <c r="F43" s="39"/>
      <c r="G43" s="39"/>
      <c r="H43" s="39"/>
      <c r="I43" s="39"/>
      <c r="J43" s="40"/>
      <c r="K43" s="41" t="str">
        <f aca="false">IF($B43="","",IF(ISTEXT($G43),$G43,SUM(B43:J43)))</f>
        <v/>
      </c>
      <c r="L43" s="37"/>
    </row>
    <row r="44" customFormat="false" ht="13.5" hidden="false" customHeight="false" outlineLevel="0" collapsed="false">
      <c r="A44" s="36" t="n">
        <v>34</v>
      </c>
      <c r="B44" s="37"/>
      <c r="C44" s="38"/>
      <c r="D44" s="39"/>
      <c r="E44" s="39"/>
      <c r="F44" s="39"/>
      <c r="G44" s="39"/>
      <c r="H44" s="39"/>
      <c r="I44" s="39"/>
      <c r="J44" s="40"/>
      <c r="K44" s="41" t="str">
        <f aca="false">IF($B44="","",IF(ISTEXT($G44),$G44,SUM(B44:J44)))</f>
        <v/>
      </c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 t="str">
        <f aca="false">IF($B45="","",IF(ISTEXT($G45),$G45,SUM(B45:J45)))</f>
        <v/>
      </c>
      <c r="L45" s="43"/>
    </row>
    <row r="46" customFormat="false" ht="13.5" hidden="false" customHeight="false" outlineLevel="0" collapsed="false">
      <c r="A46" s="50" t="s">
        <v>33</v>
      </c>
      <c r="B46" s="50"/>
      <c r="C46" s="51" t="n">
        <f aca="false">IF(C9="","",COUNTA($B$11:$B$45)-SUM(COUNTIF(C11:C45,"전입"),COUNTIF(C11:C45,"전출"),COUNTIF(C11:C45,"휴학"),COUNTIF(C11:C45,"자퇴"),COUNTIF(C11:C45,"제적")))</f>
        <v>26</v>
      </c>
      <c r="D46" s="52" t="str">
        <f aca="false">IF(D9="","",COUNTA($B$11:$B$45)-SUM(COUNTIF(D11:D45,"전입"),COUNTIF(D11:D45,"전출"),COUNTIF(D11:D45,"휴학"),COUNTIF(D11:D45,"자퇴"),COUNTIF(D11:D45,"제적")))</f>
        <v/>
      </c>
      <c r="E46" s="52" t="str">
        <f aca="false">IF(E9="","",COUNTA($B$11:$B$45)-SUM(COUNTIF(E11:E45,"전입"),COUNTIF(E11:E45,"전출"),COUNTIF(E11:E45,"휴학"),COUNTIF(E11:E45,"자퇴"),COUNTIF(E11:E45,"제적")))</f>
        <v/>
      </c>
      <c r="F46" s="52" t="str">
        <f aca="false">IF(F9="","",COUNTA($B$11:$B$45)-SUM(COUNTIF(F11:F45,"전입"),COUNTIF(F11:F45,"전출"),COUNTIF(F11:F45,"휴학"),COUNTIF(F11:F45,"자퇴"),COUNTIF(F11:F45,"제적")))</f>
        <v/>
      </c>
      <c r="G46" s="52" t="str">
        <f aca="false">IF(G9="","",COUNTA($B$11:$B$45)-SUM(COUNTIF(G11:G45,"전입"),COUNTIF(G11:G45,"전출"),COUNTIF(G11:G45,"휴학"),COUNTIF(G11:G45,"자퇴"),COUNTIF(G11:G45,"제적")))</f>
        <v/>
      </c>
      <c r="H46" s="52" t="str">
        <f aca="false">IF(H9="","",COUNTA($B$11:$B$45)-SUM(COUNTIF(H11:H45,"전입"),COUNTIF(H11:H45,"전출"),COUNTIF(H11:H45,"휴학"),COUNTIF(H11:H45,"자퇴"),COUNTIF(H11:H45,"제적")))</f>
        <v/>
      </c>
      <c r="I46" s="52" t="str">
        <f aca="false">IF(I9="","",COUNTA($B$11:$B$45)-SUM(COUNTIF(I11:I45,"전입"),COUNTIF(I11:I45,"전출"),COUNTIF(I11:I45,"휴학"),COUNTIF(I11:I45,"자퇴"),COUNTIF(I11:I45,"제적")))</f>
        <v/>
      </c>
      <c r="J46" s="53" t="str">
        <f aca="false">IF(J9="","",COUNTA($B$11:$B$45)-SUM(COUNTIF(J11:J45,"전입"),COUNTIF(J11:J45,"전출"),COUNTIF(J11:J45,"휴학"),COUNTIF(J11:J45,"자퇴"),COUNTIF(J11:J45,"제적")))</f>
        <v/>
      </c>
      <c r="K46" s="51" t="n">
        <f aca="false">IF(K9="","",COUNTA($B$11:$B$45)-SUM(COUNTIF(K11:K45,"전입"),COUNTIF(K11:K45,"전출"),COUNTIF(K11:K45,"휴학"),COUNTIF(K11:K45,"자퇴"),COUNTIF(K11:K45,"제적")))</f>
        <v>26</v>
      </c>
      <c r="L46" s="54"/>
    </row>
    <row r="47" customFormat="false" ht="15" hidden="false" customHeight="true" outlineLevel="0" collapsed="false">
      <c r="A47" s="37" t="s">
        <v>34</v>
      </c>
      <c r="B47" s="37"/>
      <c r="C47" s="55" t="n">
        <f aca="false">IF(C9="","",COUNT(C11:C45))</f>
        <v>26</v>
      </c>
      <c r="D47" s="56" t="str">
        <f aca="false">IF(D9="","",COUNT(D11:D45))</f>
        <v/>
      </c>
      <c r="E47" s="56" t="str">
        <f aca="false">IF(E9="","",COUNT(E11:E45))</f>
        <v/>
      </c>
      <c r="F47" s="56" t="str">
        <f aca="false">IF(F9="","",COUNT(F11:F45))</f>
        <v/>
      </c>
      <c r="G47" s="56" t="str">
        <f aca="false">IF(G9="","",COUNT(G11:G45))</f>
        <v/>
      </c>
      <c r="H47" s="56" t="str">
        <f aca="false">IF(H9="","",COUNT(H11:H45))</f>
        <v/>
      </c>
      <c r="I47" s="56" t="str">
        <f aca="false">IF(I9="","",COUNT(I11:I45))</f>
        <v/>
      </c>
      <c r="J47" s="57" t="str">
        <f aca="false">IF(J9="","",COUNT(J11:J45))</f>
        <v/>
      </c>
      <c r="K47" s="55" t="n">
        <f aca="false">IF(K9="","",K46-SUM(COUNTIF(K11:K45,"전입"),COUNTIF(K11:K45,"전출"),COUNTIF(K11:K45,"휴학"),COUNTIF(K11:K45,"자퇴"),COUNTIF(K11:K45,"제적")))</f>
        <v>26</v>
      </c>
      <c r="L47" s="58"/>
    </row>
    <row r="48" customFormat="false" ht="15" hidden="false" customHeight="true" outlineLevel="0" collapsed="false">
      <c r="A48" s="37" t="s">
        <v>35</v>
      </c>
      <c r="B48" s="37"/>
      <c r="C48" s="59" t="n">
        <f aca="false">IF(C9="","",SUM((C11:C45)))</f>
        <v>412</v>
      </c>
      <c r="D48" s="60" t="str">
        <f aca="false">IF(D9="","",SUM((D11:D45)))</f>
        <v/>
      </c>
      <c r="E48" s="60" t="str">
        <f aca="false">IF(E9="","",SUM((E11:E45)))</f>
        <v/>
      </c>
      <c r="F48" s="60" t="str">
        <f aca="false">IF(F9="","",SUM((F11:F45)))</f>
        <v/>
      </c>
      <c r="G48" s="60" t="str">
        <f aca="false">IF(G9="","",SUM((G11:G45)))</f>
        <v/>
      </c>
      <c r="H48" s="60" t="str">
        <f aca="false">IF(H9="","",SUM((H11:H45)))</f>
        <v/>
      </c>
      <c r="I48" s="60" t="str">
        <f aca="false">IF(I9="","",SUM((I11:I45)))</f>
        <v/>
      </c>
      <c r="J48" s="61" t="str">
        <f aca="false">IF(J9="","",SUM((J11:J45)))</f>
        <v/>
      </c>
      <c r="K48" s="59" t="n">
        <f aca="false">IF(K9="","",SUM((K11:K45)))</f>
        <v>412</v>
      </c>
      <c r="L48" s="58"/>
    </row>
    <row r="49" customFormat="false" ht="15" hidden="false" customHeight="true" outlineLevel="0" collapsed="false">
      <c r="A49" s="37" t="s">
        <v>36</v>
      </c>
      <c r="B49" s="37"/>
      <c r="C49" s="62" t="n">
        <f aca="false">IF(C9="","",(C48/C47))</f>
        <v>15.8461538461538</v>
      </c>
      <c r="D49" s="63" t="str">
        <f aca="false">IF(D9="","",(D48/D47))</f>
        <v/>
      </c>
      <c r="E49" s="63" t="str">
        <f aca="false">IF(E9="","",(E48/E47))</f>
        <v/>
      </c>
      <c r="F49" s="63" t="str">
        <f aca="false">IF(F9="","",(F48/F47))</f>
        <v/>
      </c>
      <c r="G49" s="63" t="str">
        <f aca="false">IF(G9="","",(G48/G47))</f>
        <v/>
      </c>
      <c r="H49" s="63" t="str">
        <f aca="false">IF(H9="","",(H48/H47))</f>
        <v/>
      </c>
      <c r="I49" s="63" t="str">
        <f aca="false">IF(I9="","",(I48/I47))</f>
        <v/>
      </c>
      <c r="J49" s="64" t="str">
        <f aca="false">IF(J9="","",(J48/J47))</f>
        <v/>
      </c>
      <c r="K49" s="65" t="n">
        <f aca="false">IF(K9="","",AVERAGE(K11:K45))</f>
        <v>15.8461538461538</v>
      </c>
      <c r="L49" s="66"/>
    </row>
    <row r="50" customFormat="false" ht="15" hidden="false" customHeight="true" outlineLevel="0" collapsed="false">
      <c r="A50" s="43" t="s">
        <v>37</v>
      </c>
      <c r="B50" s="43"/>
      <c r="C50" s="67" t="n">
        <f aca="false">IF(C9="","",AVERAGE(3학년1반!C49,3학년2반!C49,3학년3반!C49))</f>
        <v>16.4415954415954</v>
      </c>
      <c r="D50" s="68" t="str">
        <f aca="false">IF(D9="","",AVERAGE(3학년1반!D49,3학년2반!D49,3학년3반!D49))</f>
        <v/>
      </c>
      <c r="E50" s="68" t="str">
        <f aca="false">IF(E9="","",AVERAGE(3학년1반!E49,3학년2반!E49,3학년3반!E49))</f>
        <v/>
      </c>
      <c r="F50" s="68" t="str">
        <f aca="false">IF(F9="","",AVERAGE(3학년1반!F49,3학년2반!F49,3학년3반!F49))</f>
        <v/>
      </c>
      <c r="G50" s="68" t="str">
        <f aca="false">IF(G9="","",AVERAGE(3학년1반!G49,3학년2반!G49,3학년3반!G49))</f>
        <v/>
      </c>
      <c r="H50" s="68" t="str">
        <f aca="false">IF(H9="","",AVERAGE(3학년1반!H49,3학년2반!H49,3학년3반!H49))</f>
        <v/>
      </c>
      <c r="I50" s="68" t="str">
        <f aca="false">IF(I9="","",AVERAGE(3학년1반!I49,3학년2반!I49,3학년3반!I49))</f>
        <v/>
      </c>
      <c r="J50" s="69" t="str">
        <f aca="false">IF(J9="","",AVERAGE(3학년1반!J49,3학년2반!J49,3학년3반!J49))</f>
        <v/>
      </c>
      <c r="K50" s="74" t="n">
        <f aca="false">IF(K9="","",AVERAGE(3학년1반!K49,3학년2반!K49,3학년3반!K49))</f>
        <v>16.4415954415954</v>
      </c>
      <c r="L50" s="71" t="str">
        <f aca="false">IF(L10="","",AVERAGE(3학년3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4:33:44Z</dcterms:created>
  <dc:creator>연습</dc:creator>
  <dc:description/>
  <dc:language>en-US</dc:language>
  <cp:lastModifiedBy>ppp</cp:lastModifiedBy>
  <cp:lastPrinted>2000-05-06T00:49:52Z</cp:lastPrinted>
  <cp:revision>0</cp:revision>
  <dc:subject/>
  <dc:title/>
</cp:coreProperties>
</file>